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Concentrations" sheetId="7" state="visible" r:id="rId8"/>
    <sheet name="CONC"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James Ianni:
</t>
        </r>
        <r>
          <rPr>
            <sz val="8"/>
            <color rgb="FF000000"/>
            <rFont val="Tahoma"/>
            <family val="0"/>
          </rPr>
          <t xml:space="preserve"># Sample  Reactions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211</xdr:colOff>
                <xdr:row>0</xdr:row>
                <xdr:rowOff>16</xdr:rowOff>
              </xdr:from>
              <xdr:to>
                <xdr:col>3</xdr:col>
                <xdr:colOff>312</xdr:colOff>
                <xdr:row>13</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1</xdr:col>
                <xdr:colOff>211</xdr:colOff>
                <xdr:row>0</xdr:row>
                <xdr:rowOff>16</xdr:rowOff>
              </xdr:from>
              <xdr:to>
                <xdr:col>3</xdr:col>
                <xdr:colOff>64</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171"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button or the 'Make Species Spreadsheet from Model' button!!</t>
    </r>
  </si>
  <si>
    <t xml:space="preserve">Kintecus PATH (where Kintecus.exe and your files are located at. ie. C:\KINTECUS\ )</t>
  </si>
  <si>
    <t xml:space="preserve">C:\Kintecus\</t>
  </si>
  <si>
    <t xml:space="preserve">Kintecus Switches </t>
  </si>
  <si>
    <t xml:space="preserve">-show -ig:mass</t>
  </si>
  <si>
    <t xml:space="preserve">#</t>
  </si>
  <si>
    <t xml:space="preserve">Model Description SpreadSheet</t>
  </si>
  <si>
    <t xml:space="preserve"># A</t>
  </si>
  <si>
    <t xml:space="preserve">Reaction</t>
  </si>
  <si>
    <t xml:space="preserve">Comments</t>
  </si>
  <si>
    <t xml:space="preserve"># Modified Oregonator Model + flow through CSTR</t>
  </si>
  <si>
    <t xml:space="preserve"> A + Y ==&gt; X + P</t>
  </si>
  <si>
    <t xml:space="preserve"> X+P==&gt; A+Y</t>
  </si>
  <si>
    <t xml:space="preserve"> X + Y ==&gt; 2P</t>
  </si>
  <si>
    <t xml:space="preserve"> 2P ==&gt; X+Y</t>
  </si>
  <si>
    <t xml:space="preserve"> A + X ==&gt; 2W</t>
  </si>
  <si>
    <t xml:space="preserve"> 2W==&gt; A+X</t>
  </si>
  <si>
    <t xml:space="preserve"> C + W ==&gt; X + Z'</t>
  </si>
  <si>
    <t xml:space="preserve"> Z'+X ==&gt; C+W</t>
  </si>
  <si>
    <t xml:space="preserve"> 2 X ==&gt; A + P</t>
  </si>
  <si>
    <t xml:space="preserve"> A+P==&gt; 2X</t>
  </si>
  <si>
    <t xml:space="preserve"> Z' ==&gt; 0.462 Y + C</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A</t>
  </si>
  <si>
    <t xml:space="preserve">No</t>
  </si>
  <si>
    <t xml:space="preserve">         Y</t>
  </si>
  <si>
    <t xml:space="preserve">Yes</t>
  </si>
  <si>
    <t xml:space="preserve">         X</t>
  </si>
  <si>
    <t xml:space="preserve">         P</t>
  </si>
  <si>
    <t xml:space="preserve">N</t>
  </si>
  <si>
    <t xml:space="preserve">         W</t>
  </si>
  <si>
    <t xml:space="preserve">         C</t>
  </si>
  <si>
    <t xml:space="preserve">        Z'</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KCAL</t>
  </si>
  <si>
    <t xml:space="preserve">MOLES/L</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2</t>
  </si>
  <si>
    <t xml:space="preserve">#  THESE FIELDS BELOW (X0) ARE CURRENTLY NOT USED, LEAVE THEM AT 0</t>
  </si>
  <si>
    <t xml:space="preserve"># X0</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PHS</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5_Burcat_data</t>
  </si>
  <si>
    <t xml:space="preserve">F18:IG26:F1:F10:F10:F10:NL:F15:F15:F15:F15:F15:NL:F15:F15:F15:F15:F15:NL:F15:F15:F15:F15</t>
  </si>
  <si>
    <t xml:space="preserve">  </t>
  </si>
  <si>
    <t xml:space="preserve">#freetest.dat</t>
  </si>
  <si>
    <t xml:space="preserve">FREE</t>
  </si>
  <si>
    <t xml:space="preserve">SP:PH:LT:CT:HT:LA1:LA2:LA3:LA4:LA5:LA6:LA7:HA1:HA2:HA3:HA4:HA5:HA6:HA7</t>
  </si>
  <si>
    <t xml:space="preserve">NONE</t>
  </si>
  <si>
    <t xml:space="preserve"> Time(s)  </t>
  </si>
  <si>
    <t xml:space="preserve">Y </t>
  </si>
  <si>
    <t xml:space="preserve">X </t>
  </si>
  <si>
    <t xml:space="preserve">Z' </t>
  </si>
  <si>
    <t xml:space="preserve">E </t>
  </si>
  <si>
    <t xml:space="preserve">S </t>
  </si>
  <si>
    <t xml:space="preserve">ES </t>
  </si>
  <si>
    <t xml:space="preserve">EIS </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2"/>
      <color rgb="FF000000"/>
      <name val="Arial"/>
      <family val="2"/>
    </font>
    <font>
      <sz val="10"/>
      <color rgb="FF000000"/>
      <name val="Arial"/>
      <family val="2"/>
    </font>
    <font>
      <b val="true"/>
      <sz val="14"/>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Y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4</c:f>
              <c:numCache>
                <c:formatCode>General</c:formatCode>
                <c:ptCount val="713"/>
                <c:pt idx="0">
                  <c:v>0</c:v>
                </c:pt>
                <c:pt idx="1">
                  <c:v>1.18579</c:v>
                </c:pt>
                <c:pt idx="2">
                  <c:v>2.67836</c:v>
                </c:pt>
                <c:pt idx="3">
                  <c:v>4.31846</c:v>
                </c:pt>
                <c:pt idx="4">
                  <c:v>5.66469</c:v>
                </c:pt>
                <c:pt idx="5">
                  <c:v>7.31707</c:v>
                </c:pt>
                <c:pt idx="6">
                  <c:v>8.78357</c:v>
                </c:pt>
                <c:pt idx="7">
                  <c:v>10.5052</c:v>
                </c:pt>
                <c:pt idx="8">
                  <c:v>11.8388</c:v>
                </c:pt>
                <c:pt idx="9">
                  <c:v>13.4877</c:v>
                </c:pt>
                <c:pt idx="10">
                  <c:v>14.6975</c:v>
                </c:pt>
                <c:pt idx="11">
                  <c:v>16.6921</c:v>
                </c:pt>
                <c:pt idx="12">
                  <c:v>17.8792</c:v>
                </c:pt>
                <c:pt idx="13">
                  <c:v>18.9134</c:v>
                </c:pt>
                <c:pt idx="14">
                  <c:v>20.1181</c:v>
                </c:pt>
                <c:pt idx="15">
                  <c:v>21.5404</c:v>
                </c:pt>
                <c:pt idx="16">
                  <c:v>22.6292</c:v>
                </c:pt>
                <c:pt idx="17">
                  <c:v>23.7703</c:v>
                </c:pt>
                <c:pt idx="18">
                  <c:v>25.144</c:v>
                </c:pt>
                <c:pt idx="19">
                  <c:v>26.6501</c:v>
                </c:pt>
                <c:pt idx="20">
                  <c:v>27.7421</c:v>
                </c:pt>
                <c:pt idx="21">
                  <c:v>28.8067</c:v>
                </c:pt>
                <c:pt idx="22">
                  <c:v>29.9748</c:v>
                </c:pt>
                <c:pt idx="23">
                  <c:v>30.9906</c:v>
                </c:pt>
                <c:pt idx="24">
                  <c:v>31.9979</c:v>
                </c:pt>
                <c:pt idx="25">
                  <c:v>33.0058</c:v>
                </c:pt>
                <c:pt idx="26">
                  <c:v>34.0075</c:v>
                </c:pt>
                <c:pt idx="27">
                  <c:v>35.0269</c:v>
                </c:pt>
                <c:pt idx="28">
                  <c:v>36.0279</c:v>
                </c:pt>
                <c:pt idx="29">
                  <c:v>37.0369</c:v>
                </c:pt>
                <c:pt idx="30">
                  <c:v>38.0987</c:v>
                </c:pt>
                <c:pt idx="31">
                  <c:v>39.2553</c:v>
                </c:pt>
                <c:pt idx="32">
                  <c:v>40.9478</c:v>
                </c:pt>
                <c:pt idx="33">
                  <c:v>43.1353</c:v>
                </c:pt>
                <c:pt idx="34">
                  <c:v>44.3924</c:v>
                </c:pt>
                <c:pt idx="35">
                  <c:v>47.4897</c:v>
                </c:pt>
                <c:pt idx="36">
                  <c:v>48.4963</c:v>
                </c:pt>
                <c:pt idx="37">
                  <c:v>50.8461</c:v>
                </c:pt>
                <c:pt idx="38">
                  <c:v>52.86</c:v>
                </c:pt>
                <c:pt idx="39">
                  <c:v>54.0769</c:v>
                </c:pt>
                <c:pt idx="40">
                  <c:v>56.2461</c:v>
                </c:pt>
                <c:pt idx="41">
                  <c:v>57.314</c:v>
                </c:pt>
                <c:pt idx="42">
                  <c:v>60.1612</c:v>
                </c:pt>
                <c:pt idx="43">
                  <c:v>62.2981</c:v>
                </c:pt>
                <c:pt idx="44">
                  <c:v>64.8781</c:v>
                </c:pt>
                <c:pt idx="45">
                  <c:v>66.8298</c:v>
                </c:pt>
                <c:pt idx="46">
                  <c:v>67.8685</c:v>
                </c:pt>
                <c:pt idx="47">
                  <c:v>69.3066</c:v>
                </c:pt>
                <c:pt idx="48">
                  <c:v>71.376</c:v>
                </c:pt>
                <c:pt idx="49">
                  <c:v>72.4404</c:v>
                </c:pt>
                <c:pt idx="50">
                  <c:v>73.5541</c:v>
                </c:pt>
                <c:pt idx="51">
                  <c:v>74.8425</c:v>
                </c:pt>
                <c:pt idx="52">
                  <c:v>77.8228</c:v>
                </c:pt>
                <c:pt idx="53">
                  <c:v>79.9905</c:v>
                </c:pt>
                <c:pt idx="54">
                  <c:v>81.48</c:v>
                </c:pt>
                <c:pt idx="55">
                  <c:v>82.9604</c:v>
                </c:pt>
                <c:pt idx="56">
                  <c:v>84.5759</c:v>
                </c:pt>
                <c:pt idx="57">
                  <c:v>86.3059</c:v>
                </c:pt>
                <c:pt idx="58">
                  <c:v>87.3887</c:v>
                </c:pt>
                <c:pt idx="59">
                  <c:v>88.5124</c:v>
                </c:pt>
                <c:pt idx="60">
                  <c:v>89.7176</c:v>
                </c:pt>
                <c:pt idx="61">
                  <c:v>90.7634</c:v>
                </c:pt>
                <c:pt idx="62">
                  <c:v>91.8947</c:v>
                </c:pt>
                <c:pt idx="63">
                  <c:v>92.914</c:v>
                </c:pt>
                <c:pt idx="64">
                  <c:v>93.9249</c:v>
                </c:pt>
                <c:pt idx="65">
                  <c:v>94.9379</c:v>
                </c:pt>
                <c:pt idx="66">
                  <c:v>95.9623</c:v>
                </c:pt>
                <c:pt idx="67">
                  <c:v>97.0085</c:v>
                </c:pt>
                <c:pt idx="68">
                  <c:v>98.6702</c:v>
                </c:pt>
                <c:pt idx="69">
                  <c:v>100.779</c:v>
                </c:pt>
                <c:pt idx="70">
                  <c:v>103.077</c:v>
                </c:pt>
                <c:pt idx="71">
                  <c:v>104.317</c:v>
                </c:pt>
                <c:pt idx="72">
                  <c:v>105.62</c:v>
                </c:pt>
                <c:pt idx="73">
                  <c:v>107.663</c:v>
                </c:pt>
                <c:pt idx="74">
                  <c:v>108.86</c:v>
                </c:pt>
                <c:pt idx="75">
                  <c:v>110.469</c:v>
                </c:pt>
                <c:pt idx="76">
                  <c:v>112.129</c:v>
                </c:pt>
                <c:pt idx="77">
                  <c:v>114.099</c:v>
                </c:pt>
                <c:pt idx="78">
                  <c:v>115.115</c:v>
                </c:pt>
                <c:pt idx="79">
                  <c:v>116.332</c:v>
                </c:pt>
                <c:pt idx="80">
                  <c:v>117.35</c:v>
                </c:pt>
                <c:pt idx="81">
                  <c:v>118.57</c:v>
                </c:pt>
                <c:pt idx="82">
                  <c:v>120.663</c:v>
                </c:pt>
                <c:pt idx="83">
                  <c:v>121.999</c:v>
                </c:pt>
                <c:pt idx="84">
                  <c:v>123.65</c:v>
                </c:pt>
                <c:pt idx="85">
                  <c:v>125.091</c:v>
                </c:pt>
                <c:pt idx="86">
                  <c:v>126.795</c:v>
                </c:pt>
                <c:pt idx="87">
                  <c:v>128.199</c:v>
                </c:pt>
                <c:pt idx="88">
                  <c:v>129.885</c:v>
                </c:pt>
                <c:pt idx="89">
                  <c:v>131.144</c:v>
                </c:pt>
                <c:pt idx="90">
                  <c:v>132.974</c:v>
                </c:pt>
                <c:pt idx="91">
                  <c:v>134.069</c:v>
                </c:pt>
                <c:pt idx="92">
                  <c:v>135.087</c:v>
                </c:pt>
                <c:pt idx="93">
                  <c:v>136.435</c:v>
                </c:pt>
                <c:pt idx="94">
                  <c:v>137.534</c:v>
                </c:pt>
                <c:pt idx="95">
                  <c:v>138.781</c:v>
                </c:pt>
                <c:pt idx="96">
                  <c:v>140.211</c:v>
                </c:pt>
                <c:pt idx="97">
                  <c:v>141.829</c:v>
                </c:pt>
                <c:pt idx="98">
                  <c:v>142.849</c:v>
                </c:pt>
                <c:pt idx="99">
                  <c:v>143.935</c:v>
                </c:pt>
                <c:pt idx="100">
                  <c:v>144.995</c:v>
                </c:pt>
                <c:pt idx="101">
                  <c:v>146.019</c:v>
                </c:pt>
                <c:pt idx="102">
                  <c:v>147.045</c:v>
                </c:pt>
                <c:pt idx="103">
                  <c:v>148.144</c:v>
                </c:pt>
                <c:pt idx="104">
                  <c:v>149.274</c:v>
                </c:pt>
                <c:pt idx="105">
                  <c:v>150.3</c:v>
                </c:pt>
                <c:pt idx="106">
                  <c:v>151.34</c:v>
                </c:pt>
                <c:pt idx="107">
                  <c:v>152.376</c:v>
                </c:pt>
                <c:pt idx="108">
                  <c:v>153.458</c:v>
                </c:pt>
                <c:pt idx="109">
                  <c:v>154.482</c:v>
                </c:pt>
                <c:pt idx="110">
                  <c:v>155.808</c:v>
                </c:pt>
                <c:pt idx="111">
                  <c:v>156.85</c:v>
                </c:pt>
                <c:pt idx="112">
                  <c:v>158.082</c:v>
                </c:pt>
                <c:pt idx="113">
                  <c:v>159.494</c:v>
                </c:pt>
                <c:pt idx="114">
                  <c:v>160.569</c:v>
                </c:pt>
                <c:pt idx="115">
                  <c:v>161.986</c:v>
                </c:pt>
                <c:pt idx="116">
                  <c:v>163.261</c:v>
                </c:pt>
                <c:pt idx="117">
                  <c:v>165.237</c:v>
                </c:pt>
                <c:pt idx="118">
                  <c:v>166.74</c:v>
                </c:pt>
                <c:pt idx="119">
                  <c:v>168.442</c:v>
                </c:pt>
                <c:pt idx="120">
                  <c:v>170.128</c:v>
                </c:pt>
                <c:pt idx="121">
                  <c:v>171.391</c:v>
                </c:pt>
                <c:pt idx="122">
                  <c:v>172.983</c:v>
                </c:pt>
                <c:pt idx="123">
                  <c:v>174.444</c:v>
                </c:pt>
                <c:pt idx="124">
                  <c:v>175.877</c:v>
                </c:pt>
                <c:pt idx="125">
                  <c:v>177.277</c:v>
                </c:pt>
                <c:pt idx="126">
                  <c:v>178.358</c:v>
                </c:pt>
                <c:pt idx="127">
                  <c:v>179.631</c:v>
                </c:pt>
                <c:pt idx="128">
                  <c:v>181.219</c:v>
                </c:pt>
                <c:pt idx="129">
                  <c:v>182.989</c:v>
                </c:pt>
                <c:pt idx="130">
                  <c:v>184.287</c:v>
                </c:pt>
                <c:pt idx="131">
                  <c:v>185.603</c:v>
                </c:pt>
                <c:pt idx="132">
                  <c:v>187.084</c:v>
                </c:pt>
                <c:pt idx="133">
                  <c:v>188.103</c:v>
                </c:pt>
                <c:pt idx="134">
                  <c:v>189.116</c:v>
                </c:pt>
                <c:pt idx="135">
                  <c:v>190.189</c:v>
                </c:pt>
                <c:pt idx="136">
                  <c:v>191.495</c:v>
                </c:pt>
                <c:pt idx="137">
                  <c:v>192.54</c:v>
                </c:pt>
                <c:pt idx="138">
                  <c:v>193.581</c:v>
                </c:pt>
                <c:pt idx="139">
                  <c:v>194.613</c:v>
                </c:pt>
                <c:pt idx="140">
                  <c:v>195.621</c:v>
                </c:pt>
                <c:pt idx="141">
                  <c:v>196.632</c:v>
                </c:pt>
                <c:pt idx="142">
                  <c:v>197.67</c:v>
                </c:pt>
                <c:pt idx="143">
                  <c:v>198.861</c:v>
                </c:pt>
                <c:pt idx="144">
                  <c:v>200.592</c:v>
                </c:pt>
                <c:pt idx="145">
                  <c:v>203.651</c:v>
                </c:pt>
                <c:pt idx="146">
                  <c:v>205.114</c:v>
                </c:pt>
                <c:pt idx="147">
                  <c:v>207.176</c:v>
                </c:pt>
                <c:pt idx="148">
                  <c:v>208.443</c:v>
                </c:pt>
                <c:pt idx="149">
                  <c:v>210.109</c:v>
                </c:pt>
                <c:pt idx="150">
                  <c:v>211.324</c:v>
                </c:pt>
                <c:pt idx="151">
                  <c:v>212.926</c:v>
                </c:pt>
                <c:pt idx="152">
                  <c:v>214.958</c:v>
                </c:pt>
                <c:pt idx="153">
                  <c:v>215.979</c:v>
                </c:pt>
                <c:pt idx="154">
                  <c:v>217.199</c:v>
                </c:pt>
                <c:pt idx="155">
                  <c:v>218.231</c:v>
                </c:pt>
                <c:pt idx="156">
                  <c:v>219.461</c:v>
                </c:pt>
                <c:pt idx="157">
                  <c:v>220.741</c:v>
                </c:pt>
                <c:pt idx="158">
                  <c:v>222.369</c:v>
                </c:pt>
                <c:pt idx="159">
                  <c:v>223.759</c:v>
                </c:pt>
                <c:pt idx="160">
                  <c:v>225.439</c:v>
                </c:pt>
                <c:pt idx="161">
                  <c:v>226.932</c:v>
                </c:pt>
                <c:pt idx="162">
                  <c:v>228.666</c:v>
                </c:pt>
                <c:pt idx="163">
                  <c:v>229.998</c:v>
                </c:pt>
                <c:pt idx="164">
                  <c:v>231.647</c:v>
                </c:pt>
                <c:pt idx="165">
                  <c:v>232.853</c:v>
                </c:pt>
                <c:pt idx="166">
                  <c:v>234.923</c:v>
                </c:pt>
                <c:pt idx="167">
                  <c:v>236.153</c:v>
                </c:pt>
                <c:pt idx="168">
                  <c:v>237.199</c:v>
                </c:pt>
                <c:pt idx="169">
                  <c:v>238.394</c:v>
                </c:pt>
                <c:pt idx="170">
                  <c:v>239.78</c:v>
                </c:pt>
                <c:pt idx="171">
                  <c:v>241.366</c:v>
                </c:pt>
                <c:pt idx="172">
                  <c:v>242.377</c:v>
                </c:pt>
                <c:pt idx="173">
                  <c:v>243.474</c:v>
                </c:pt>
                <c:pt idx="174">
                  <c:v>244.501</c:v>
                </c:pt>
                <c:pt idx="175">
                  <c:v>245.573</c:v>
                </c:pt>
                <c:pt idx="176">
                  <c:v>246.614</c:v>
                </c:pt>
                <c:pt idx="177">
                  <c:v>247.634</c:v>
                </c:pt>
                <c:pt idx="178">
                  <c:v>248.649</c:v>
                </c:pt>
                <c:pt idx="179">
                  <c:v>249.664</c:v>
                </c:pt>
                <c:pt idx="180">
                  <c:v>250.672</c:v>
                </c:pt>
                <c:pt idx="181">
                  <c:v>251.704</c:v>
                </c:pt>
                <c:pt idx="182">
                  <c:v>252.716</c:v>
                </c:pt>
                <c:pt idx="183">
                  <c:v>253.727</c:v>
                </c:pt>
                <c:pt idx="184">
                  <c:v>255.038</c:v>
                </c:pt>
                <c:pt idx="185">
                  <c:v>256.127</c:v>
                </c:pt>
                <c:pt idx="186">
                  <c:v>257.165</c:v>
                </c:pt>
                <c:pt idx="187">
                  <c:v>258.34</c:v>
                </c:pt>
                <c:pt idx="188">
                  <c:v>260.056</c:v>
                </c:pt>
                <c:pt idx="189">
                  <c:v>261.765</c:v>
                </c:pt>
                <c:pt idx="190">
                  <c:v>263.505</c:v>
                </c:pt>
                <c:pt idx="191">
                  <c:v>264.643</c:v>
                </c:pt>
                <c:pt idx="192">
                  <c:v>266.002</c:v>
                </c:pt>
                <c:pt idx="193">
                  <c:v>268.217</c:v>
                </c:pt>
                <c:pt idx="194">
                  <c:v>269.844</c:v>
                </c:pt>
                <c:pt idx="195">
                  <c:v>271.316</c:v>
                </c:pt>
                <c:pt idx="196">
                  <c:v>273.749</c:v>
                </c:pt>
                <c:pt idx="197">
                  <c:v>275.51</c:v>
                </c:pt>
                <c:pt idx="198">
                  <c:v>279.206</c:v>
                </c:pt>
                <c:pt idx="199">
                  <c:v>281.111</c:v>
                </c:pt>
                <c:pt idx="200">
                  <c:v>283.364</c:v>
                </c:pt>
                <c:pt idx="201">
                  <c:v>284.874</c:v>
                </c:pt>
                <c:pt idx="202">
                  <c:v>286.401</c:v>
                </c:pt>
                <c:pt idx="203">
                  <c:v>287.518</c:v>
                </c:pt>
                <c:pt idx="204">
                  <c:v>289.937</c:v>
                </c:pt>
                <c:pt idx="205">
                  <c:v>291.157</c:v>
                </c:pt>
                <c:pt idx="206">
                  <c:v>292.292</c:v>
                </c:pt>
                <c:pt idx="207">
                  <c:v>293.781</c:v>
                </c:pt>
                <c:pt idx="208">
                  <c:v>295.287</c:v>
                </c:pt>
                <c:pt idx="209">
                  <c:v>296.836</c:v>
                </c:pt>
                <c:pt idx="210">
                  <c:v>298.235</c:v>
                </c:pt>
                <c:pt idx="211">
                  <c:v>299.259</c:v>
                </c:pt>
                <c:pt idx="212">
                  <c:v>300.351</c:v>
                </c:pt>
                <c:pt idx="213">
                  <c:v>301.356</c:v>
                </c:pt>
                <c:pt idx="214">
                  <c:v>302.373</c:v>
                </c:pt>
                <c:pt idx="215">
                  <c:v>303.383</c:v>
                </c:pt>
                <c:pt idx="216">
                  <c:v>304.394</c:v>
                </c:pt>
                <c:pt idx="217">
                  <c:v>305.446</c:v>
                </c:pt>
                <c:pt idx="218">
                  <c:v>306.686</c:v>
                </c:pt>
                <c:pt idx="219">
                  <c:v>307.825</c:v>
                </c:pt>
                <c:pt idx="220">
                  <c:v>309.287</c:v>
                </c:pt>
                <c:pt idx="221">
                  <c:v>312.507</c:v>
                </c:pt>
                <c:pt idx="222">
                  <c:v>313.892</c:v>
                </c:pt>
                <c:pt idx="223">
                  <c:v>315.884</c:v>
                </c:pt>
                <c:pt idx="224">
                  <c:v>317.126</c:v>
                </c:pt>
                <c:pt idx="225">
                  <c:v>318.767</c:v>
                </c:pt>
                <c:pt idx="226">
                  <c:v>319.976</c:v>
                </c:pt>
                <c:pt idx="227">
                  <c:v>321.574</c:v>
                </c:pt>
                <c:pt idx="228">
                  <c:v>323.628</c:v>
                </c:pt>
                <c:pt idx="229">
                  <c:v>324.65</c:v>
                </c:pt>
                <c:pt idx="230">
                  <c:v>325.871</c:v>
                </c:pt>
                <c:pt idx="231">
                  <c:v>326.877</c:v>
                </c:pt>
                <c:pt idx="232">
                  <c:v>328.096</c:v>
                </c:pt>
                <c:pt idx="233">
                  <c:v>329.386</c:v>
                </c:pt>
                <c:pt idx="234">
                  <c:v>331.018</c:v>
                </c:pt>
                <c:pt idx="235">
                  <c:v>332.421</c:v>
                </c:pt>
                <c:pt idx="236">
                  <c:v>334.106</c:v>
                </c:pt>
                <c:pt idx="237">
                  <c:v>335.569</c:v>
                </c:pt>
                <c:pt idx="238">
                  <c:v>337.289</c:v>
                </c:pt>
                <c:pt idx="239">
                  <c:v>338.598</c:v>
                </c:pt>
                <c:pt idx="240">
                  <c:v>340.238</c:v>
                </c:pt>
                <c:pt idx="241">
                  <c:v>341.438</c:v>
                </c:pt>
                <c:pt idx="242">
                  <c:v>343.413</c:v>
                </c:pt>
                <c:pt idx="243">
                  <c:v>344.595</c:v>
                </c:pt>
                <c:pt idx="244">
                  <c:v>345.62</c:v>
                </c:pt>
                <c:pt idx="245">
                  <c:v>346.791</c:v>
                </c:pt>
                <c:pt idx="246">
                  <c:v>348.152</c:v>
                </c:pt>
                <c:pt idx="247">
                  <c:v>349.707</c:v>
                </c:pt>
                <c:pt idx="248">
                  <c:v>351.317</c:v>
                </c:pt>
                <c:pt idx="249">
                  <c:v>352.363</c:v>
                </c:pt>
                <c:pt idx="250">
                  <c:v>353.75</c:v>
                </c:pt>
                <c:pt idx="251">
                  <c:v>355.098</c:v>
                </c:pt>
                <c:pt idx="252">
                  <c:v>356.326</c:v>
                </c:pt>
                <c:pt idx="253">
                  <c:v>357.376</c:v>
                </c:pt>
                <c:pt idx="254">
                  <c:v>358.406</c:v>
                </c:pt>
                <c:pt idx="255">
                  <c:v>359.411</c:v>
                </c:pt>
                <c:pt idx="256">
                  <c:v>360.434</c:v>
                </c:pt>
                <c:pt idx="257">
                  <c:v>361.495</c:v>
                </c:pt>
                <c:pt idx="258">
                  <c:v>362.505</c:v>
                </c:pt>
                <c:pt idx="259">
                  <c:v>363.586</c:v>
                </c:pt>
                <c:pt idx="260">
                  <c:v>364.606</c:v>
                </c:pt>
                <c:pt idx="261">
                  <c:v>365.812</c:v>
                </c:pt>
                <c:pt idx="262">
                  <c:v>367.863</c:v>
                </c:pt>
                <c:pt idx="263">
                  <c:v>368.959</c:v>
                </c:pt>
                <c:pt idx="264">
                  <c:v>370.219</c:v>
                </c:pt>
                <c:pt idx="265">
                  <c:v>371.805</c:v>
                </c:pt>
                <c:pt idx="266">
                  <c:v>372.869</c:v>
                </c:pt>
                <c:pt idx="267">
                  <c:v>374.091</c:v>
                </c:pt>
                <c:pt idx="268">
                  <c:v>375.297</c:v>
                </c:pt>
                <c:pt idx="269">
                  <c:v>376.687</c:v>
                </c:pt>
                <c:pt idx="270">
                  <c:v>378.701</c:v>
                </c:pt>
                <c:pt idx="271">
                  <c:v>382.11</c:v>
                </c:pt>
                <c:pt idx="272">
                  <c:v>383.868</c:v>
                </c:pt>
                <c:pt idx="273">
                  <c:v>387.222</c:v>
                </c:pt>
                <c:pt idx="274">
                  <c:v>388.914</c:v>
                </c:pt>
                <c:pt idx="275">
                  <c:v>390.28</c:v>
                </c:pt>
                <c:pt idx="276">
                  <c:v>391.474</c:v>
                </c:pt>
                <c:pt idx="277">
                  <c:v>392.911</c:v>
                </c:pt>
                <c:pt idx="278">
                  <c:v>395.327</c:v>
                </c:pt>
                <c:pt idx="279">
                  <c:v>396.435</c:v>
                </c:pt>
                <c:pt idx="280">
                  <c:v>397.839</c:v>
                </c:pt>
                <c:pt idx="281">
                  <c:v>399.261</c:v>
                </c:pt>
                <c:pt idx="282">
                  <c:v>400.273</c:v>
                </c:pt>
                <c:pt idx="283">
                  <c:v>401.372</c:v>
                </c:pt>
                <c:pt idx="284">
                  <c:v>402.39</c:v>
                </c:pt>
                <c:pt idx="285">
                  <c:v>403.508</c:v>
                </c:pt>
                <c:pt idx="286">
                  <c:v>404.518</c:v>
                </c:pt>
                <c:pt idx="287">
                  <c:v>405.518</c:v>
                </c:pt>
                <c:pt idx="288">
                  <c:v>406.527</c:v>
                </c:pt>
                <c:pt idx="289">
                  <c:v>407.534</c:v>
                </c:pt>
                <c:pt idx="290">
                  <c:v>408.658</c:v>
                </c:pt>
                <c:pt idx="291">
                  <c:v>409.91</c:v>
                </c:pt>
                <c:pt idx="292">
                  <c:v>411.489</c:v>
                </c:pt>
                <c:pt idx="293">
                  <c:v>413.725</c:v>
                </c:pt>
                <c:pt idx="294">
                  <c:v>414.938</c:v>
                </c:pt>
                <c:pt idx="295">
                  <c:v>416.222</c:v>
                </c:pt>
                <c:pt idx="296">
                  <c:v>418.219</c:v>
                </c:pt>
                <c:pt idx="297">
                  <c:v>419.411</c:v>
                </c:pt>
                <c:pt idx="298">
                  <c:v>421.006</c:v>
                </c:pt>
                <c:pt idx="299">
                  <c:v>423.022</c:v>
                </c:pt>
                <c:pt idx="300">
                  <c:v>425.184</c:v>
                </c:pt>
                <c:pt idx="301">
                  <c:v>426.197</c:v>
                </c:pt>
                <c:pt idx="302">
                  <c:v>427.417</c:v>
                </c:pt>
                <c:pt idx="303">
                  <c:v>429.475</c:v>
                </c:pt>
                <c:pt idx="304">
                  <c:v>430.825</c:v>
                </c:pt>
                <c:pt idx="305">
                  <c:v>432.483</c:v>
                </c:pt>
                <c:pt idx="306">
                  <c:v>433.948</c:v>
                </c:pt>
                <c:pt idx="307">
                  <c:v>435.661</c:v>
                </c:pt>
                <c:pt idx="308">
                  <c:v>437.049</c:v>
                </c:pt>
                <c:pt idx="309">
                  <c:v>438.725</c:v>
                </c:pt>
                <c:pt idx="310">
                  <c:v>439.969</c:v>
                </c:pt>
                <c:pt idx="311">
                  <c:v>441.791</c:v>
                </c:pt>
                <c:pt idx="312">
                  <c:v>442.883</c:v>
                </c:pt>
                <c:pt idx="313">
                  <c:v>443.895</c:v>
                </c:pt>
                <c:pt idx="314">
                  <c:v>445.139</c:v>
                </c:pt>
                <c:pt idx="315">
                  <c:v>446.276</c:v>
                </c:pt>
                <c:pt idx="316">
                  <c:v>447.291</c:v>
                </c:pt>
                <c:pt idx="317">
                  <c:v>448.31</c:v>
                </c:pt>
                <c:pt idx="318">
                  <c:v>449.64</c:v>
                </c:pt>
                <c:pt idx="319">
                  <c:v>450.801</c:v>
                </c:pt>
                <c:pt idx="320">
                  <c:v>451.921</c:v>
                </c:pt>
                <c:pt idx="321">
                  <c:v>452.978</c:v>
                </c:pt>
                <c:pt idx="322">
                  <c:v>454.101</c:v>
                </c:pt>
                <c:pt idx="323">
                  <c:v>455.144</c:v>
                </c:pt>
                <c:pt idx="324">
                  <c:v>456.228</c:v>
                </c:pt>
                <c:pt idx="325">
                  <c:v>457.259</c:v>
                </c:pt>
                <c:pt idx="326">
                  <c:v>458.338</c:v>
                </c:pt>
                <c:pt idx="327">
                  <c:v>459.34</c:v>
                </c:pt>
                <c:pt idx="328">
                  <c:v>460.426</c:v>
                </c:pt>
                <c:pt idx="329">
                  <c:v>461.498</c:v>
                </c:pt>
                <c:pt idx="330">
                  <c:v>462.503</c:v>
                </c:pt>
                <c:pt idx="331">
                  <c:v>463.54</c:v>
                </c:pt>
                <c:pt idx="332">
                  <c:v>464.572</c:v>
                </c:pt>
                <c:pt idx="333">
                  <c:v>465.581</c:v>
                </c:pt>
                <c:pt idx="334">
                  <c:v>467.018</c:v>
                </c:pt>
                <c:pt idx="335">
                  <c:v>468.822</c:v>
                </c:pt>
                <c:pt idx="336">
                  <c:v>470.493</c:v>
                </c:pt>
                <c:pt idx="337">
                  <c:v>472.065</c:v>
                </c:pt>
                <c:pt idx="338">
                  <c:v>473.734</c:v>
                </c:pt>
                <c:pt idx="339">
                  <c:v>475.05</c:v>
                </c:pt>
                <c:pt idx="340">
                  <c:v>476.788</c:v>
                </c:pt>
                <c:pt idx="341">
                  <c:v>478.28</c:v>
                </c:pt>
                <c:pt idx="342">
                  <c:v>479.871</c:v>
                </c:pt>
                <c:pt idx="343">
                  <c:v>481.314</c:v>
                </c:pt>
                <c:pt idx="344">
                  <c:v>482.914</c:v>
                </c:pt>
                <c:pt idx="345">
                  <c:v>485.793</c:v>
                </c:pt>
                <c:pt idx="346">
                  <c:v>487.758</c:v>
                </c:pt>
                <c:pt idx="347">
                  <c:v>491.436</c:v>
                </c:pt>
                <c:pt idx="348">
                  <c:v>493.323</c:v>
                </c:pt>
                <c:pt idx="349">
                  <c:v>494.874</c:v>
                </c:pt>
                <c:pt idx="350">
                  <c:v>495.957</c:v>
                </c:pt>
                <c:pt idx="351">
                  <c:v>497.268</c:v>
                </c:pt>
                <c:pt idx="352">
                  <c:v>498.852</c:v>
                </c:pt>
                <c:pt idx="353">
                  <c:v>499.868</c:v>
                </c:pt>
                <c:pt idx="354">
                  <c:v>501.313</c:v>
                </c:pt>
                <c:pt idx="355">
                  <c:v>502.893</c:v>
                </c:pt>
                <c:pt idx="356">
                  <c:v>504.506</c:v>
                </c:pt>
                <c:pt idx="357">
                  <c:v>505.512</c:v>
                </c:pt>
                <c:pt idx="358">
                  <c:v>506.835</c:v>
                </c:pt>
                <c:pt idx="359">
                  <c:v>507.871</c:v>
                </c:pt>
                <c:pt idx="360">
                  <c:v>508.945</c:v>
                </c:pt>
                <c:pt idx="361">
                  <c:v>509.953</c:v>
                </c:pt>
                <c:pt idx="362">
                  <c:v>510.968</c:v>
                </c:pt>
                <c:pt idx="363">
                  <c:v>511.973</c:v>
                </c:pt>
                <c:pt idx="364">
                  <c:v>512.974</c:v>
                </c:pt>
                <c:pt idx="365">
                  <c:v>513.992</c:v>
                </c:pt>
                <c:pt idx="366">
                  <c:v>515.023</c:v>
                </c:pt>
                <c:pt idx="367">
                  <c:v>516.255</c:v>
                </c:pt>
                <c:pt idx="368">
                  <c:v>518.387</c:v>
                </c:pt>
                <c:pt idx="369">
                  <c:v>520.685</c:v>
                </c:pt>
                <c:pt idx="370">
                  <c:v>521.921</c:v>
                </c:pt>
                <c:pt idx="371">
                  <c:v>523.213</c:v>
                </c:pt>
                <c:pt idx="372">
                  <c:v>525.234</c:v>
                </c:pt>
                <c:pt idx="373">
                  <c:v>526.427</c:v>
                </c:pt>
                <c:pt idx="374">
                  <c:v>528.03</c:v>
                </c:pt>
                <c:pt idx="375">
                  <c:v>529.987</c:v>
                </c:pt>
                <c:pt idx="376">
                  <c:v>532.156</c:v>
                </c:pt>
                <c:pt idx="377">
                  <c:v>534.314</c:v>
                </c:pt>
                <c:pt idx="378">
                  <c:v>536.456</c:v>
                </c:pt>
                <c:pt idx="379">
                  <c:v>537.738</c:v>
                </c:pt>
                <c:pt idx="380">
                  <c:v>539.365</c:v>
                </c:pt>
                <c:pt idx="381">
                  <c:v>540.743</c:v>
                </c:pt>
                <c:pt idx="382">
                  <c:v>542.417</c:v>
                </c:pt>
                <c:pt idx="383">
                  <c:v>543.956</c:v>
                </c:pt>
                <c:pt idx="384">
                  <c:v>545.701</c:v>
                </c:pt>
                <c:pt idx="385">
                  <c:v>547.05</c:v>
                </c:pt>
                <c:pt idx="386">
                  <c:v>548.707</c:v>
                </c:pt>
                <c:pt idx="387">
                  <c:v>549.92</c:v>
                </c:pt>
                <c:pt idx="388">
                  <c:v>551.93</c:v>
                </c:pt>
                <c:pt idx="389">
                  <c:v>553.125</c:v>
                </c:pt>
                <c:pt idx="390">
                  <c:v>554.162</c:v>
                </c:pt>
                <c:pt idx="391">
                  <c:v>555.366</c:v>
                </c:pt>
                <c:pt idx="392">
                  <c:v>556.781</c:v>
                </c:pt>
                <c:pt idx="393">
                  <c:v>557.86</c:v>
                </c:pt>
                <c:pt idx="394">
                  <c:v>559.001</c:v>
                </c:pt>
                <c:pt idx="395">
                  <c:v>560.376</c:v>
                </c:pt>
                <c:pt idx="396">
                  <c:v>561.876</c:v>
                </c:pt>
                <c:pt idx="397">
                  <c:v>562.954</c:v>
                </c:pt>
                <c:pt idx="398">
                  <c:v>563.96</c:v>
                </c:pt>
                <c:pt idx="399">
                  <c:v>564.961</c:v>
                </c:pt>
                <c:pt idx="400">
                  <c:v>565.973</c:v>
                </c:pt>
                <c:pt idx="401">
                  <c:v>566.982</c:v>
                </c:pt>
                <c:pt idx="402">
                  <c:v>567.99</c:v>
                </c:pt>
                <c:pt idx="403">
                  <c:v>568.992</c:v>
                </c:pt>
                <c:pt idx="404">
                  <c:v>570.015</c:v>
                </c:pt>
                <c:pt idx="405">
                  <c:v>571.026</c:v>
                </c:pt>
                <c:pt idx="406">
                  <c:v>572.124</c:v>
                </c:pt>
                <c:pt idx="407">
                  <c:v>573.49</c:v>
                </c:pt>
                <c:pt idx="408">
                  <c:v>574.522</c:v>
                </c:pt>
                <c:pt idx="409">
                  <c:v>575.845</c:v>
                </c:pt>
                <c:pt idx="410">
                  <c:v>576.952</c:v>
                </c:pt>
                <c:pt idx="411">
                  <c:v>578.072</c:v>
                </c:pt>
                <c:pt idx="412">
                  <c:v>579.352</c:v>
                </c:pt>
                <c:pt idx="413">
                  <c:v>580.917</c:v>
                </c:pt>
                <c:pt idx="414">
                  <c:v>582.503</c:v>
                </c:pt>
                <c:pt idx="415">
                  <c:v>583.759</c:v>
                </c:pt>
                <c:pt idx="416">
                  <c:v>584.992</c:v>
                </c:pt>
                <c:pt idx="417">
                  <c:v>586.34</c:v>
                </c:pt>
                <c:pt idx="418">
                  <c:v>587.522</c:v>
                </c:pt>
                <c:pt idx="419">
                  <c:v>589.409</c:v>
                </c:pt>
                <c:pt idx="420">
                  <c:v>591.448</c:v>
                </c:pt>
                <c:pt idx="421">
                  <c:v>592.901</c:v>
                </c:pt>
                <c:pt idx="422">
                  <c:v>594.446</c:v>
                </c:pt>
                <c:pt idx="423">
                  <c:v>595.851</c:v>
                </c:pt>
                <c:pt idx="424">
                  <c:v>597.109</c:v>
                </c:pt>
                <c:pt idx="425">
                  <c:v>598.547</c:v>
                </c:pt>
                <c:pt idx="426">
                  <c:v>600.112</c:v>
                </c:pt>
                <c:pt idx="427">
                  <c:v>602.723</c:v>
                </c:pt>
                <c:pt idx="428">
                  <c:v>604.173</c:v>
                </c:pt>
                <c:pt idx="429">
                  <c:v>605.414</c:v>
                </c:pt>
                <c:pt idx="430">
                  <c:v>607.14</c:v>
                </c:pt>
                <c:pt idx="431">
                  <c:v>608.178</c:v>
                </c:pt>
                <c:pt idx="432">
                  <c:v>609.293</c:v>
                </c:pt>
                <c:pt idx="433">
                  <c:v>610.301</c:v>
                </c:pt>
                <c:pt idx="434">
                  <c:v>611.462</c:v>
                </c:pt>
                <c:pt idx="435">
                  <c:v>612.57</c:v>
                </c:pt>
                <c:pt idx="436">
                  <c:v>613.658</c:v>
                </c:pt>
                <c:pt idx="437">
                  <c:v>614.662</c:v>
                </c:pt>
                <c:pt idx="438">
                  <c:v>615.674</c:v>
                </c:pt>
                <c:pt idx="439">
                  <c:v>616.745</c:v>
                </c:pt>
                <c:pt idx="440">
                  <c:v>617.896</c:v>
                </c:pt>
                <c:pt idx="441">
                  <c:v>619.024</c:v>
                </c:pt>
                <c:pt idx="442">
                  <c:v>620.464</c:v>
                </c:pt>
                <c:pt idx="443">
                  <c:v>623.616</c:v>
                </c:pt>
                <c:pt idx="444">
                  <c:v>624.99</c:v>
                </c:pt>
                <c:pt idx="445">
                  <c:v>626.336</c:v>
                </c:pt>
                <c:pt idx="446">
                  <c:v>628.354</c:v>
                </c:pt>
                <c:pt idx="447">
                  <c:v>629.547</c:v>
                </c:pt>
                <c:pt idx="448">
                  <c:v>631.136</c:v>
                </c:pt>
                <c:pt idx="449">
                  <c:v>633.228</c:v>
                </c:pt>
                <c:pt idx="450">
                  <c:v>634.231</c:v>
                </c:pt>
                <c:pt idx="451">
                  <c:v>635.444</c:v>
                </c:pt>
                <c:pt idx="452">
                  <c:v>637.564</c:v>
                </c:pt>
                <c:pt idx="453">
                  <c:v>638.873</c:v>
                </c:pt>
                <c:pt idx="454">
                  <c:v>640.513</c:v>
                </c:pt>
                <c:pt idx="455">
                  <c:v>641.926</c:v>
                </c:pt>
                <c:pt idx="456">
                  <c:v>643.617</c:v>
                </c:pt>
                <c:pt idx="457">
                  <c:v>645.055</c:v>
                </c:pt>
                <c:pt idx="458">
                  <c:v>646.761</c:v>
                </c:pt>
                <c:pt idx="459">
                  <c:v>648.048</c:v>
                </c:pt>
                <c:pt idx="460">
                  <c:v>649.682</c:v>
                </c:pt>
                <c:pt idx="461">
                  <c:v>650.876</c:v>
                </c:pt>
                <c:pt idx="462">
                  <c:v>651.954</c:v>
                </c:pt>
                <c:pt idx="463">
                  <c:v>653.349</c:v>
                </c:pt>
                <c:pt idx="464">
                  <c:v>655.446</c:v>
                </c:pt>
                <c:pt idx="465">
                  <c:v>656.667</c:v>
                </c:pt>
                <c:pt idx="466">
                  <c:v>658.187</c:v>
                </c:pt>
                <c:pt idx="467">
                  <c:v>659.288</c:v>
                </c:pt>
                <c:pt idx="468">
                  <c:v>660.827</c:v>
                </c:pt>
                <c:pt idx="469">
                  <c:v>661.852</c:v>
                </c:pt>
                <c:pt idx="470">
                  <c:v>662.858</c:v>
                </c:pt>
                <c:pt idx="471">
                  <c:v>663.924</c:v>
                </c:pt>
                <c:pt idx="472">
                  <c:v>665.049</c:v>
                </c:pt>
                <c:pt idx="473">
                  <c:v>666.064</c:v>
                </c:pt>
                <c:pt idx="474">
                  <c:v>667.072</c:v>
                </c:pt>
                <c:pt idx="475">
                  <c:v>668.106</c:v>
                </c:pt>
                <c:pt idx="476">
                  <c:v>669.123</c:v>
                </c:pt>
                <c:pt idx="477">
                  <c:v>670.146</c:v>
                </c:pt>
                <c:pt idx="478">
                  <c:v>671.147</c:v>
                </c:pt>
                <c:pt idx="479">
                  <c:v>672.176</c:v>
                </c:pt>
                <c:pt idx="480">
                  <c:v>673.224</c:v>
                </c:pt>
                <c:pt idx="481">
                  <c:v>674.432</c:v>
                </c:pt>
                <c:pt idx="482">
                  <c:v>675.519</c:v>
                </c:pt>
                <c:pt idx="483">
                  <c:v>676.902</c:v>
                </c:pt>
                <c:pt idx="484">
                  <c:v>678.045</c:v>
                </c:pt>
                <c:pt idx="485">
                  <c:v>679.374</c:v>
                </c:pt>
                <c:pt idx="486">
                  <c:v>681.027</c:v>
                </c:pt>
                <c:pt idx="487">
                  <c:v>682.146</c:v>
                </c:pt>
                <c:pt idx="488">
                  <c:v>683.431</c:v>
                </c:pt>
                <c:pt idx="489">
                  <c:v>684.753</c:v>
                </c:pt>
                <c:pt idx="490">
                  <c:v>686.413</c:v>
                </c:pt>
                <c:pt idx="491">
                  <c:v>688.814</c:v>
                </c:pt>
                <c:pt idx="492">
                  <c:v>690.011</c:v>
                </c:pt>
                <c:pt idx="493">
                  <c:v>691.826</c:v>
                </c:pt>
                <c:pt idx="494">
                  <c:v>693.279</c:v>
                </c:pt>
                <c:pt idx="495">
                  <c:v>694.999</c:v>
                </c:pt>
                <c:pt idx="496">
                  <c:v>697.497</c:v>
                </c:pt>
                <c:pt idx="497">
                  <c:v>699.212</c:v>
                </c:pt>
                <c:pt idx="498">
                  <c:v>700.657</c:v>
                </c:pt>
                <c:pt idx="499">
                  <c:v>701.968</c:v>
                </c:pt>
                <c:pt idx="500">
                  <c:v>703.483</c:v>
                </c:pt>
                <c:pt idx="501">
                  <c:v>704.726</c:v>
                </c:pt>
                <c:pt idx="502">
                  <c:v>705.735</c:v>
                </c:pt>
                <c:pt idx="503">
                  <c:v>708.038</c:v>
                </c:pt>
                <c:pt idx="504">
                  <c:v>709.447</c:v>
                </c:pt>
                <c:pt idx="505">
                  <c:v>711.045</c:v>
                </c:pt>
                <c:pt idx="506">
                  <c:v>712.616</c:v>
                </c:pt>
                <c:pt idx="507">
                  <c:v>713.651</c:v>
                </c:pt>
                <c:pt idx="508">
                  <c:v>714.692</c:v>
                </c:pt>
                <c:pt idx="509">
                  <c:v>716.356</c:v>
                </c:pt>
                <c:pt idx="510">
                  <c:v>717.439</c:v>
                </c:pt>
                <c:pt idx="511">
                  <c:v>718.497</c:v>
                </c:pt>
                <c:pt idx="512">
                  <c:v>719.503</c:v>
                </c:pt>
                <c:pt idx="513">
                  <c:v>720.508</c:v>
                </c:pt>
                <c:pt idx="514">
                  <c:v>721.527</c:v>
                </c:pt>
                <c:pt idx="515">
                  <c:v>722.573</c:v>
                </c:pt>
                <c:pt idx="516">
                  <c:v>723.726</c:v>
                </c:pt>
                <c:pt idx="517">
                  <c:v>724.952</c:v>
                </c:pt>
                <c:pt idx="518">
                  <c:v>726.2</c:v>
                </c:pt>
                <c:pt idx="519">
                  <c:v>729.174</c:v>
                </c:pt>
                <c:pt idx="520">
                  <c:v>730.641</c:v>
                </c:pt>
                <c:pt idx="521">
                  <c:v>732.087</c:v>
                </c:pt>
                <c:pt idx="522">
                  <c:v>734.266</c:v>
                </c:pt>
                <c:pt idx="523">
                  <c:v>735.483</c:v>
                </c:pt>
                <c:pt idx="524">
                  <c:v>737.103</c:v>
                </c:pt>
                <c:pt idx="525">
                  <c:v>739.057</c:v>
                </c:pt>
                <c:pt idx="526">
                  <c:v>741.229</c:v>
                </c:pt>
                <c:pt idx="527">
                  <c:v>743.388</c:v>
                </c:pt>
                <c:pt idx="528">
                  <c:v>745.524</c:v>
                </c:pt>
                <c:pt idx="529">
                  <c:v>746.808</c:v>
                </c:pt>
                <c:pt idx="530">
                  <c:v>748.437</c:v>
                </c:pt>
                <c:pt idx="531">
                  <c:v>749.816</c:v>
                </c:pt>
                <c:pt idx="532">
                  <c:v>751.491</c:v>
                </c:pt>
                <c:pt idx="533">
                  <c:v>753.021</c:v>
                </c:pt>
                <c:pt idx="534">
                  <c:v>754.764</c:v>
                </c:pt>
                <c:pt idx="535">
                  <c:v>756.11</c:v>
                </c:pt>
                <c:pt idx="536">
                  <c:v>757.766</c:v>
                </c:pt>
                <c:pt idx="537">
                  <c:v>758.978</c:v>
                </c:pt>
                <c:pt idx="538">
                  <c:v>761.005</c:v>
                </c:pt>
                <c:pt idx="539">
                  <c:v>762.209</c:v>
                </c:pt>
                <c:pt idx="540">
                  <c:v>763.249</c:v>
                </c:pt>
                <c:pt idx="541">
                  <c:v>764.453</c:v>
                </c:pt>
                <c:pt idx="542">
                  <c:v>765.865</c:v>
                </c:pt>
                <c:pt idx="543">
                  <c:v>766.938</c:v>
                </c:pt>
                <c:pt idx="544">
                  <c:v>768.078</c:v>
                </c:pt>
                <c:pt idx="545">
                  <c:v>769.455</c:v>
                </c:pt>
                <c:pt idx="546">
                  <c:v>770.951</c:v>
                </c:pt>
                <c:pt idx="547">
                  <c:v>772.018</c:v>
                </c:pt>
                <c:pt idx="548">
                  <c:v>773.062</c:v>
                </c:pt>
                <c:pt idx="549">
                  <c:v>774.079</c:v>
                </c:pt>
                <c:pt idx="550">
                  <c:v>775.098</c:v>
                </c:pt>
                <c:pt idx="551">
                  <c:v>776.11</c:v>
                </c:pt>
                <c:pt idx="552">
                  <c:v>777.118</c:v>
                </c:pt>
                <c:pt idx="553">
                  <c:v>778.131</c:v>
                </c:pt>
                <c:pt idx="554">
                  <c:v>779.159</c:v>
                </c:pt>
                <c:pt idx="555">
                  <c:v>780.231</c:v>
                </c:pt>
                <c:pt idx="556">
                  <c:v>781.358</c:v>
                </c:pt>
                <c:pt idx="557">
                  <c:v>782.444</c:v>
                </c:pt>
                <c:pt idx="558">
                  <c:v>783.517</c:v>
                </c:pt>
                <c:pt idx="559">
                  <c:v>784.763</c:v>
                </c:pt>
                <c:pt idx="560">
                  <c:v>786.526</c:v>
                </c:pt>
                <c:pt idx="561">
                  <c:v>788.108</c:v>
                </c:pt>
                <c:pt idx="562">
                  <c:v>789.891</c:v>
                </c:pt>
                <c:pt idx="563">
                  <c:v>791.019</c:v>
                </c:pt>
                <c:pt idx="564">
                  <c:v>792.258</c:v>
                </c:pt>
                <c:pt idx="565">
                  <c:v>793.507</c:v>
                </c:pt>
                <c:pt idx="566">
                  <c:v>795.082</c:v>
                </c:pt>
                <c:pt idx="567">
                  <c:v>796.496</c:v>
                </c:pt>
                <c:pt idx="568">
                  <c:v>797.674</c:v>
                </c:pt>
                <c:pt idx="569">
                  <c:v>799.032</c:v>
                </c:pt>
                <c:pt idx="570">
                  <c:v>800.054</c:v>
                </c:pt>
                <c:pt idx="571">
                  <c:v>801.575</c:v>
                </c:pt>
                <c:pt idx="572">
                  <c:v>803.749</c:v>
                </c:pt>
                <c:pt idx="573">
                  <c:v>805.187</c:v>
                </c:pt>
                <c:pt idx="574">
                  <c:v>806.41</c:v>
                </c:pt>
                <c:pt idx="575">
                  <c:v>807.871</c:v>
                </c:pt>
                <c:pt idx="576">
                  <c:v>809.297</c:v>
                </c:pt>
                <c:pt idx="577">
                  <c:v>810.71</c:v>
                </c:pt>
                <c:pt idx="578">
                  <c:v>813.013</c:v>
                </c:pt>
                <c:pt idx="579">
                  <c:v>814.112</c:v>
                </c:pt>
                <c:pt idx="580">
                  <c:v>815.391</c:v>
                </c:pt>
                <c:pt idx="581">
                  <c:v>817.018</c:v>
                </c:pt>
                <c:pt idx="582">
                  <c:v>818.433</c:v>
                </c:pt>
                <c:pt idx="583">
                  <c:v>819.937</c:v>
                </c:pt>
                <c:pt idx="584">
                  <c:v>820.976</c:v>
                </c:pt>
                <c:pt idx="585">
                  <c:v>822.019</c:v>
                </c:pt>
                <c:pt idx="586">
                  <c:v>823.042</c:v>
                </c:pt>
                <c:pt idx="587">
                  <c:v>824.096</c:v>
                </c:pt>
                <c:pt idx="588">
                  <c:v>825.159</c:v>
                </c:pt>
                <c:pt idx="589">
                  <c:v>826.161</c:v>
                </c:pt>
                <c:pt idx="590">
                  <c:v>827.193</c:v>
                </c:pt>
                <c:pt idx="591">
                  <c:v>828.687</c:v>
                </c:pt>
                <c:pt idx="592">
                  <c:v>831.487</c:v>
                </c:pt>
                <c:pt idx="593">
                  <c:v>832.95</c:v>
                </c:pt>
                <c:pt idx="594">
                  <c:v>835.058</c:v>
                </c:pt>
                <c:pt idx="595">
                  <c:v>836.341</c:v>
                </c:pt>
                <c:pt idx="596">
                  <c:v>838.005</c:v>
                </c:pt>
                <c:pt idx="597">
                  <c:v>839.22</c:v>
                </c:pt>
                <c:pt idx="598">
                  <c:v>840.817</c:v>
                </c:pt>
                <c:pt idx="599">
                  <c:v>842.954</c:v>
                </c:pt>
                <c:pt idx="600">
                  <c:v>843.955</c:v>
                </c:pt>
                <c:pt idx="601">
                  <c:v>845.168</c:v>
                </c:pt>
                <c:pt idx="602">
                  <c:v>847.228</c:v>
                </c:pt>
                <c:pt idx="603">
                  <c:v>848.57</c:v>
                </c:pt>
                <c:pt idx="604">
                  <c:v>850.225</c:v>
                </c:pt>
                <c:pt idx="605">
                  <c:v>851.673</c:v>
                </c:pt>
                <c:pt idx="606">
                  <c:v>853.379</c:v>
                </c:pt>
                <c:pt idx="607">
                  <c:v>854.777</c:v>
                </c:pt>
                <c:pt idx="608">
                  <c:v>856.459</c:v>
                </c:pt>
                <c:pt idx="609">
                  <c:v>857.712</c:v>
                </c:pt>
                <c:pt idx="610">
                  <c:v>859.539</c:v>
                </c:pt>
                <c:pt idx="611">
                  <c:v>860.632</c:v>
                </c:pt>
                <c:pt idx="612">
                  <c:v>861.648</c:v>
                </c:pt>
                <c:pt idx="613">
                  <c:v>862.992</c:v>
                </c:pt>
                <c:pt idx="614">
                  <c:v>864.088</c:v>
                </c:pt>
                <c:pt idx="615">
                  <c:v>865.32</c:v>
                </c:pt>
                <c:pt idx="616">
                  <c:v>866.726</c:v>
                </c:pt>
                <c:pt idx="617">
                  <c:v>868.298</c:v>
                </c:pt>
                <c:pt idx="618">
                  <c:v>869.877</c:v>
                </c:pt>
                <c:pt idx="619">
                  <c:v>870.889</c:v>
                </c:pt>
                <c:pt idx="620">
                  <c:v>872.315</c:v>
                </c:pt>
                <c:pt idx="621">
                  <c:v>873.355</c:v>
                </c:pt>
                <c:pt idx="622">
                  <c:v>874.383</c:v>
                </c:pt>
                <c:pt idx="623">
                  <c:v>875.424</c:v>
                </c:pt>
                <c:pt idx="624">
                  <c:v>876.425</c:v>
                </c:pt>
                <c:pt idx="625">
                  <c:v>877.436</c:v>
                </c:pt>
                <c:pt idx="626">
                  <c:v>878.458</c:v>
                </c:pt>
                <c:pt idx="627">
                  <c:v>879.481</c:v>
                </c:pt>
                <c:pt idx="628">
                  <c:v>880.492</c:v>
                </c:pt>
                <c:pt idx="629">
                  <c:v>881.53</c:v>
                </c:pt>
                <c:pt idx="630">
                  <c:v>882.555</c:v>
                </c:pt>
                <c:pt idx="631">
                  <c:v>883.616</c:v>
                </c:pt>
                <c:pt idx="632">
                  <c:v>884.623</c:v>
                </c:pt>
                <c:pt idx="633">
                  <c:v>885.808</c:v>
                </c:pt>
                <c:pt idx="634">
                  <c:v>887.561</c:v>
                </c:pt>
                <c:pt idx="635">
                  <c:v>888.862</c:v>
                </c:pt>
                <c:pt idx="636">
                  <c:v>890.928</c:v>
                </c:pt>
                <c:pt idx="637">
                  <c:v>892.124</c:v>
                </c:pt>
                <c:pt idx="638">
                  <c:v>893.544</c:v>
                </c:pt>
                <c:pt idx="639">
                  <c:v>894.994</c:v>
                </c:pt>
                <c:pt idx="640">
                  <c:v>896.101</c:v>
                </c:pt>
                <c:pt idx="641">
                  <c:v>897.663</c:v>
                </c:pt>
                <c:pt idx="642">
                  <c:v>899.601</c:v>
                </c:pt>
                <c:pt idx="643">
                  <c:v>901.221</c:v>
                </c:pt>
                <c:pt idx="644">
                  <c:v>902.698</c:v>
                </c:pt>
                <c:pt idx="645">
                  <c:v>905.3</c:v>
                </c:pt>
                <c:pt idx="646">
                  <c:v>907.138</c:v>
                </c:pt>
                <c:pt idx="647">
                  <c:v>908.657</c:v>
                </c:pt>
                <c:pt idx="648">
                  <c:v>909.99</c:v>
                </c:pt>
                <c:pt idx="649">
                  <c:v>911.296</c:v>
                </c:pt>
                <c:pt idx="650">
                  <c:v>913.909</c:v>
                </c:pt>
                <c:pt idx="651">
                  <c:v>915.385</c:v>
                </c:pt>
                <c:pt idx="652">
                  <c:v>917.254</c:v>
                </c:pt>
                <c:pt idx="653">
                  <c:v>918.66</c:v>
                </c:pt>
                <c:pt idx="654">
                  <c:v>919.758</c:v>
                </c:pt>
                <c:pt idx="655">
                  <c:v>921.005</c:v>
                </c:pt>
                <c:pt idx="656">
                  <c:v>922.597</c:v>
                </c:pt>
                <c:pt idx="657">
                  <c:v>923.673</c:v>
                </c:pt>
                <c:pt idx="658">
                  <c:v>924.981</c:v>
                </c:pt>
                <c:pt idx="659">
                  <c:v>926.046</c:v>
                </c:pt>
                <c:pt idx="660">
                  <c:v>927.11</c:v>
                </c:pt>
                <c:pt idx="661">
                  <c:v>928.196</c:v>
                </c:pt>
                <c:pt idx="662">
                  <c:v>929.26</c:v>
                </c:pt>
                <c:pt idx="663">
                  <c:v>930.262</c:v>
                </c:pt>
                <c:pt idx="664">
                  <c:v>931.284</c:v>
                </c:pt>
                <c:pt idx="665">
                  <c:v>932.41</c:v>
                </c:pt>
                <c:pt idx="666">
                  <c:v>933.681</c:v>
                </c:pt>
                <c:pt idx="667">
                  <c:v>935.528</c:v>
                </c:pt>
                <c:pt idx="668">
                  <c:v>938.699</c:v>
                </c:pt>
                <c:pt idx="669">
                  <c:v>939.945</c:v>
                </c:pt>
                <c:pt idx="670">
                  <c:v>941.244</c:v>
                </c:pt>
                <c:pt idx="671">
                  <c:v>943.272</c:v>
                </c:pt>
                <c:pt idx="672">
                  <c:v>944.466</c:v>
                </c:pt>
                <c:pt idx="673">
                  <c:v>946.07</c:v>
                </c:pt>
                <c:pt idx="674">
                  <c:v>948.027</c:v>
                </c:pt>
                <c:pt idx="675">
                  <c:v>950.197</c:v>
                </c:pt>
                <c:pt idx="676">
                  <c:v>952.354</c:v>
                </c:pt>
                <c:pt idx="677">
                  <c:v>954.493</c:v>
                </c:pt>
                <c:pt idx="678">
                  <c:v>955.776</c:v>
                </c:pt>
                <c:pt idx="679">
                  <c:v>957.403</c:v>
                </c:pt>
                <c:pt idx="680">
                  <c:v>958.781</c:v>
                </c:pt>
                <c:pt idx="681">
                  <c:v>960.455</c:v>
                </c:pt>
                <c:pt idx="682">
                  <c:v>961.993</c:v>
                </c:pt>
                <c:pt idx="683">
                  <c:v>963.738</c:v>
                </c:pt>
                <c:pt idx="684">
                  <c:v>965.087</c:v>
                </c:pt>
                <c:pt idx="685">
                  <c:v>966.744</c:v>
                </c:pt>
                <c:pt idx="686">
                  <c:v>967.957</c:v>
                </c:pt>
                <c:pt idx="687">
                  <c:v>969.969</c:v>
                </c:pt>
                <c:pt idx="688">
                  <c:v>971.165</c:v>
                </c:pt>
                <c:pt idx="689">
                  <c:v>972.203</c:v>
                </c:pt>
                <c:pt idx="690">
                  <c:v>973.407</c:v>
                </c:pt>
                <c:pt idx="691">
                  <c:v>974.822</c:v>
                </c:pt>
                <c:pt idx="692">
                  <c:v>975.901</c:v>
                </c:pt>
                <c:pt idx="693">
                  <c:v>977.041</c:v>
                </c:pt>
                <c:pt idx="694">
                  <c:v>978.418</c:v>
                </c:pt>
                <c:pt idx="695">
                  <c:v>979.917</c:v>
                </c:pt>
                <c:pt idx="696">
                  <c:v>980.994</c:v>
                </c:pt>
                <c:pt idx="697">
                  <c:v>981.995</c:v>
                </c:pt>
                <c:pt idx="698">
                  <c:v>983.007</c:v>
                </c:pt>
                <c:pt idx="699">
                  <c:v>984.033</c:v>
                </c:pt>
                <c:pt idx="700">
                  <c:v>985.054</c:v>
                </c:pt>
                <c:pt idx="701">
                  <c:v>986.056</c:v>
                </c:pt>
                <c:pt idx="702">
                  <c:v>987.095</c:v>
                </c:pt>
                <c:pt idx="703">
                  <c:v>988.172</c:v>
                </c:pt>
                <c:pt idx="704">
                  <c:v>989.205</c:v>
                </c:pt>
                <c:pt idx="705">
                  <c:v>990.343</c:v>
                </c:pt>
                <c:pt idx="706">
                  <c:v>991.368</c:v>
                </c:pt>
                <c:pt idx="707">
                  <c:v>992.445</c:v>
                </c:pt>
                <c:pt idx="708">
                  <c:v>993.648</c:v>
                </c:pt>
                <c:pt idx="709">
                  <c:v>995.243</c:v>
                </c:pt>
                <c:pt idx="710">
                  <c:v>996.855</c:v>
                </c:pt>
                <c:pt idx="711">
                  <c:v>998.496</c:v>
                </c:pt>
                <c:pt idx="712">
                  <c:v>1000</c:v>
                </c:pt>
              </c:numCache>
            </c:numRef>
          </c:xVal>
          <c:yVal>
            <c:numRef>
              <c:f>CONC!$B$2:$B$714</c:f>
              <c:numCache>
                <c:formatCode>General</c:formatCode>
                <c:ptCount val="713"/>
                <c:pt idx="0">
                  <c:v>1.51E-006</c:v>
                </c:pt>
                <c:pt idx="1">
                  <c:v>1.45847E-006</c:v>
                </c:pt>
                <c:pt idx="2">
                  <c:v>1.40035E-006</c:v>
                </c:pt>
                <c:pt idx="3">
                  <c:v>1.34391E-006</c:v>
                </c:pt>
                <c:pt idx="4">
                  <c:v>1.30091E-006</c:v>
                </c:pt>
                <c:pt idx="5">
                  <c:v>1.25099E-006</c:v>
                </c:pt>
                <c:pt idx="6">
                  <c:v>1.20884E-006</c:v>
                </c:pt>
                <c:pt idx="7">
                  <c:v>1.16162E-006</c:v>
                </c:pt>
                <c:pt idx="8">
                  <c:v>1.12658E-006</c:v>
                </c:pt>
                <c:pt idx="9">
                  <c:v>1.08495E-006</c:v>
                </c:pt>
                <c:pt idx="10">
                  <c:v>1.0555E-006</c:v>
                </c:pt>
                <c:pt idx="11">
                  <c:v>1.00879E-006</c:v>
                </c:pt>
                <c:pt idx="12">
                  <c:v>9.81949E-007</c:v>
                </c:pt>
                <c:pt idx="13">
                  <c:v>9.59072E-007</c:v>
                </c:pt>
                <c:pt idx="14">
                  <c:v>9.32926E-007</c:v>
                </c:pt>
                <c:pt idx="15">
                  <c:v>9.02589E-007</c:v>
                </c:pt>
                <c:pt idx="16">
                  <c:v>8.79598E-007</c:v>
                </c:pt>
                <c:pt idx="17">
                  <c:v>8.55518E-007</c:v>
                </c:pt>
                <c:pt idx="18">
                  <c:v>8.26157E-007</c:v>
                </c:pt>
                <c:pt idx="19">
                  <c:v>7.92584E-007</c:v>
                </c:pt>
                <c:pt idx="20">
                  <c:v>7.66246E-007</c:v>
                </c:pt>
                <c:pt idx="21">
                  <c:v>7.37271E-007</c:v>
                </c:pt>
                <c:pt idx="22">
                  <c:v>6.97491E-007</c:v>
                </c:pt>
                <c:pt idx="23">
                  <c:v>6.4584E-007</c:v>
                </c:pt>
                <c:pt idx="24">
                  <c:v>5.38753E-007</c:v>
                </c:pt>
                <c:pt idx="25">
                  <c:v>5.12693E-008</c:v>
                </c:pt>
                <c:pt idx="26">
                  <c:v>5.22686E-008</c:v>
                </c:pt>
                <c:pt idx="27">
                  <c:v>8.68338E-008</c:v>
                </c:pt>
                <c:pt idx="28">
                  <c:v>1.16109E-007</c:v>
                </c:pt>
                <c:pt idx="29">
                  <c:v>1.41668E-007</c:v>
                </c:pt>
                <c:pt idx="30">
                  <c:v>1.6404E-007</c:v>
                </c:pt>
                <c:pt idx="31">
                  <c:v>1.81799E-007</c:v>
                </c:pt>
                <c:pt idx="32">
                  <c:v>1.90123E-007</c:v>
                </c:pt>
                <c:pt idx="33">
                  <c:v>1.72884E-007</c:v>
                </c:pt>
                <c:pt idx="34">
                  <c:v>1.68354E-007</c:v>
                </c:pt>
                <c:pt idx="35">
                  <c:v>1.8365E-007</c:v>
                </c:pt>
                <c:pt idx="36">
                  <c:v>1.87078E-007</c:v>
                </c:pt>
                <c:pt idx="37">
                  <c:v>1.84028E-007</c:v>
                </c:pt>
                <c:pt idx="38">
                  <c:v>1.80912E-007</c:v>
                </c:pt>
                <c:pt idx="39">
                  <c:v>1.83477E-007</c:v>
                </c:pt>
                <c:pt idx="40">
                  <c:v>1.90983E-007</c:v>
                </c:pt>
                <c:pt idx="41">
                  <c:v>1.9287E-007</c:v>
                </c:pt>
                <c:pt idx="42">
                  <c:v>1.89356E-007</c:v>
                </c:pt>
                <c:pt idx="43">
                  <c:v>1.90028E-007</c:v>
                </c:pt>
                <c:pt idx="44">
                  <c:v>1.98413E-007</c:v>
                </c:pt>
                <c:pt idx="45">
                  <c:v>2.00347E-007</c:v>
                </c:pt>
                <c:pt idx="46">
                  <c:v>1.9819E-007</c:v>
                </c:pt>
                <c:pt idx="47">
                  <c:v>1.94336E-007</c:v>
                </c:pt>
                <c:pt idx="48">
                  <c:v>1.96149E-007</c:v>
                </c:pt>
                <c:pt idx="49">
                  <c:v>2.01106E-007</c:v>
                </c:pt>
                <c:pt idx="50">
                  <c:v>2.07105E-007</c:v>
                </c:pt>
                <c:pt idx="51">
                  <c:v>2.1177E-007</c:v>
                </c:pt>
                <c:pt idx="52">
                  <c:v>1.98343E-007</c:v>
                </c:pt>
                <c:pt idx="53">
                  <c:v>1.93815E-007</c:v>
                </c:pt>
                <c:pt idx="54">
                  <c:v>2.07723E-007</c:v>
                </c:pt>
                <c:pt idx="55">
                  <c:v>2.28692E-007</c:v>
                </c:pt>
                <c:pt idx="56">
                  <c:v>2.51509E-007</c:v>
                </c:pt>
                <c:pt idx="57">
                  <c:v>2.56564E-007</c:v>
                </c:pt>
                <c:pt idx="58">
                  <c:v>2.22936E-007</c:v>
                </c:pt>
                <c:pt idx="59">
                  <c:v>1.62722E-007</c:v>
                </c:pt>
                <c:pt idx="60">
                  <c:v>1.55982E-007</c:v>
                </c:pt>
                <c:pt idx="61">
                  <c:v>1.83824E-007</c:v>
                </c:pt>
                <c:pt idx="62">
                  <c:v>2.29536E-007</c:v>
                </c:pt>
                <c:pt idx="63">
                  <c:v>2.99601E-007</c:v>
                </c:pt>
                <c:pt idx="64">
                  <c:v>4.98585E-007</c:v>
                </c:pt>
                <c:pt idx="65">
                  <c:v>1.13358E-006</c:v>
                </c:pt>
                <c:pt idx="66">
                  <c:v>1.80272E-006</c:v>
                </c:pt>
                <c:pt idx="67">
                  <c:v>2.13739E-006</c:v>
                </c:pt>
                <c:pt idx="68">
                  <c:v>2.30054E-006</c:v>
                </c:pt>
                <c:pt idx="69">
                  <c:v>2.27096E-006</c:v>
                </c:pt>
                <c:pt idx="70">
                  <c:v>2.16181E-006</c:v>
                </c:pt>
                <c:pt idx="71">
                  <c:v>2.09652E-006</c:v>
                </c:pt>
                <c:pt idx="72">
                  <c:v>2.02817E-006</c:v>
                </c:pt>
                <c:pt idx="73">
                  <c:v>1.92456E-006</c:v>
                </c:pt>
                <c:pt idx="74">
                  <c:v>1.86643E-006</c:v>
                </c:pt>
                <c:pt idx="75">
                  <c:v>1.79144E-006</c:v>
                </c:pt>
                <c:pt idx="76">
                  <c:v>1.71782E-006</c:v>
                </c:pt>
                <c:pt idx="77">
                  <c:v>1.63519E-006</c:v>
                </c:pt>
                <c:pt idx="78">
                  <c:v>1.59446E-006</c:v>
                </c:pt>
                <c:pt idx="79">
                  <c:v>1.54731E-006</c:v>
                </c:pt>
                <c:pt idx="80">
                  <c:v>1.50919E-006</c:v>
                </c:pt>
                <c:pt idx="81">
                  <c:v>1.46499E-006</c:v>
                </c:pt>
                <c:pt idx="82">
                  <c:v>1.3929E-006</c:v>
                </c:pt>
                <c:pt idx="83">
                  <c:v>1.34919E-006</c:v>
                </c:pt>
                <c:pt idx="84">
                  <c:v>1.29747E-006</c:v>
                </c:pt>
                <c:pt idx="85">
                  <c:v>1.25434E-006</c:v>
                </c:pt>
                <c:pt idx="86">
                  <c:v>1.20561E-006</c:v>
                </c:pt>
                <c:pt idx="87">
                  <c:v>1.16716E-006</c:v>
                </c:pt>
                <c:pt idx="88">
                  <c:v>1.12291E-006</c:v>
                </c:pt>
                <c:pt idx="89">
                  <c:v>1.09115E-006</c:v>
                </c:pt>
                <c:pt idx="90">
                  <c:v>1.04677E-006</c:v>
                </c:pt>
                <c:pt idx="91">
                  <c:v>1.02114E-006</c:v>
                </c:pt>
                <c:pt idx="92">
                  <c:v>9.97882E-007</c:v>
                </c:pt>
                <c:pt idx="93">
                  <c:v>9.6783E-007</c:v>
                </c:pt>
                <c:pt idx="94">
                  <c:v>9.43863E-007</c:v>
                </c:pt>
                <c:pt idx="95">
                  <c:v>9.17177E-007</c:v>
                </c:pt>
                <c:pt idx="96">
                  <c:v>8.86995E-007</c:v>
                </c:pt>
                <c:pt idx="97">
                  <c:v>8.53002E-007</c:v>
                </c:pt>
                <c:pt idx="98">
                  <c:v>8.31335E-007</c:v>
                </c:pt>
                <c:pt idx="99">
                  <c:v>8.07704E-007</c:v>
                </c:pt>
                <c:pt idx="100">
                  <c:v>7.83527E-007</c:v>
                </c:pt>
                <c:pt idx="101">
                  <c:v>7.58232E-007</c:v>
                </c:pt>
                <c:pt idx="102">
                  <c:v>7.29298E-007</c:v>
                </c:pt>
                <c:pt idx="103">
                  <c:v>6.89936E-007</c:v>
                </c:pt>
                <c:pt idx="104">
                  <c:v>6.24918E-007</c:v>
                </c:pt>
                <c:pt idx="105">
                  <c:v>4.72507E-007</c:v>
                </c:pt>
                <c:pt idx="106">
                  <c:v>2.71495E-008</c:v>
                </c:pt>
                <c:pt idx="107">
                  <c:v>6.65099E-008</c:v>
                </c:pt>
                <c:pt idx="108">
                  <c:v>1.02403E-007</c:v>
                </c:pt>
                <c:pt idx="109">
                  <c:v>1.32281E-007</c:v>
                </c:pt>
                <c:pt idx="110">
                  <c:v>1.6556E-007</c:v>
                </c:pt>
                <c:pt idx="111">
                  <c:v>1.8663E-007</c:v>
                </c:pt>
                <c:pt idx="112">
                  <c:v>2.0282E-007</c:v>
                </c:pt>
                <c:pt idx="113">
                  <c:v>2.02092E-007</c:v>
                </c:pt>
                <c:pt idx="114">
                  <c:v>1.85633E-007</c:v>
                </c:pt>
                <c:pt idx="115">
                  <c:v>1.66339E-007</c:v>
                </c:pt>
                <c:pt idx="116">
                  <c:v>1.69248E-007</c:v>
                </c:pt>
                <c:pt idx="117">
                  <c:v>1.89905E-007</c:v>
                </c:pt>
                <c:pt idx="118">
                  <c:v>2.00937E-007</c:v>
                </c:pt>
                <c:pt idx="119">
                  <c:v>1.96311E-007</c:v>
                </c:pt>
                <c:pt idx="120">
                  <c:v>1.805E-007</c:v>
                </c:pt>
                <c:pt idx="121">
                  <c:v>1.78246E-007</c:v>
                </c:pt>
                <c:pt idx="122">
                  <c:v>1.89275E-007</c:v>
                </c:pt>
                <c:pt idx="123">
                  <c:v>2.02695E-007</c:v>
                </c:pt>
                <c:pt idx="124">
                  <c:v>2.09443E-007</c:v>
                </c:pt>
                <c:pt idx="125">
                  <c:v>2.02654E-007</c:v>
                </c:pt>
                <c:pt idx="126">
                  <c:v>1.9012E-007</c:v>
                </c:pt>
                <c:pt idx="127">
                  <c:v>1.80941E-007</c:v>
                </c:pt>
                <c:pt idx="128">
                  <c:v>1.89274E-007</c:v>
                </c:pt>
                <c:pt idx="129">
                  <c:v>2.11965E-007</c:v>
                </c:pt>
                <c:pt idx="130">
                  <c:v>2.2746E-007</c:v>
                </c:pt>
                <c:pt idx="131">
                  <c:v>2.32081E-007</c:v>
                </c:pt>
                <c:pt idx="132">
                  <c:v>2.06147E-007</c:v>
                </c:pt>
                <c:pt idx="133">
                  <c:v>1.76572E-007</c:v>
                </c:pt>
                <c:pt idx="134">
                  <c:v>1.67223E-007</c:v>
                </c:pt>
                <c:pt idx="135">
                  <c:v>1.8074E-007</c:v>
                </c:pt>
                <c:pt idx="136">
                  <c:v>2.12857E-007</c:v>
                </c:pt>
                <c:pt idx="137">
                  <c:v>2.48481E-007</c:v>
                </c:pt>
                <c:pt idx="138">
                  <c:v>3.0745E-007</c:v>
                </c:pt>
                <c:pt idx="139">
                  <c:v>4.74933E-007</c:v>
                </c:pt>
                <c:pt idx="140">
                  <c:v>1.03332E-006</c:v>
                </c:pt>
                <c:pt idx="141">
                  <c:v>1.70477E-006</c:v>
                </c:pt>
                <c:pt idx="142">
                  <c:v>2.05944E-006</c:v>
                </c:pt>
                <c:pt idx="143">
                  <c:v>2.21802E-006</c:v>
                </c:pt>
                <c:pt idx="144">
                  <c:v>2.24463E-006</c:v>
                </c:pt>
                <c:pt idx="145">
                  <c:v>2.12075E-006</c:v>
                </c:pt>
                <c:pt idx="146">
                  <c:v>2.04599E-006</c:v>
                </c:pt>
                <c:pt idx="147">
                  <c:v>1.94157E-006</c:v>
                </c:pt>
                <c:pt idx="148">
                  <c:v>1.8797E-006</c:v>
                </c:pt>
                <c:pt idx="149">
                  <c:v>1.80161E-006</c:v>
                </c:pt>
                <c:pt idx="150">
                  <c:v>1.74702E-006</c:v>
                </c:pt>
                <c:pt idx="151">
                  <c:v>1.67804E-006</c:v>
                </c:pt>
                <c:pt idx="152">
                  <c:v>1.59524E-006</c:v>
                </c:pt>
                <c:pt idx="153">
                  <c:v>1.55553E-006</c:v>
                </c:pt>
                <c:pt idx="154">
                  <c:v>1.50967E-006</c:v>
                </c:pt>
                <c:pt idx="155">
                  <c:v>1.47216E-006</c:v>
                </c:pt>
                <c:pt idx="156">
                  <c:v>1.42899E-006</c:v>
                </c:pt>
                <c:pt idx="157">
                  <c:v>1.38568E-006</c:v>
                </c:pt>
                <c:pt idx="158">
                  <c:v>1.33296E-006</c:v>
                </c:pt>
                <c:pt idx="159">
                  <c:v>1.2899E-006</c:v>
                </c:pt>
                <c:pt idx="160">
                  <c:v>1.24014E-006</c:v>
                </c:pt>
                <c:pt idx="161">
                  <c:v>1.19787E-006</c:v>
                </c:pt>
                <c:pt idx="162">
                  <c:v>1.15094E-006</c:v>
                </c:pt>
                <c:pt idx="163">
                  <c:v>1.11639E-006</c:v>
                </c:pt>
                <c:pt idx="164">
                  <c:v>1.07524E-006</c:v>
                </c:pt>
                <c:pt idx="165">
                  <c:v>1.04621E-006</c:v>
                </c:pt>
                <c:pt idx="166">
                  <c:v>9.9828E-007</c:v>
                </c:pt>
                <c:pt idx="167">
                  <c:v>9.70804E-007</c:v>
                </c:pt>
                <c:pt idx="168">
                  <c:v>9.47907E-007</c:v>
                </c:pt>
                <c:pt idx="169">
                  <c:v>9.22229E-007</c:v>
                </c:pt>
                <c:pt idx="170">
                  <c:v>8.92881E-007</c:v>
                </c:pt>
                <c:pt idx="171">
                  <c:v>8.59519E-007</c:v>
                </c:pt>
                <c:pt idx="172">
                  <c:v>8.38109E-007</c:v>
                </c:pt>
                <c:pt idx="173">
                  <c:v>8.14391E-007</c:v>
                </c:pt>
                <c:pt idx="174">
                  <c:v>7.91326E-007</c:v>
                </c:pt>
                <c:pt idx="175">
                  <c:v>7.65501E-007</c:v>
                </c:pt>
                <c:pt idx="176">
                  <c:v>7.37273E-007</c:v>
                </c:pt>
                <c:pt idx="177">
                  <c:v>7.03576E-007</c:v>
                </c:pt>
                <c:pt idx="178">
                  <c:v>6.56091E-007</c:v>
                </c:pt>
                <c:pt idx="179">
                  <c:v>5.64444E-007</c:v>
                </c:pt>
                <c:pt idx="180">
                  <c:v>1.81989E-007</c:v>
                </c:pt>
                <c:pt idx="181">
                  <c:v>4.75571E-008</c:v>
                </c:pt>
                <c:pt idx="182">
                  <c:v>8.30606E-008</c:v>
                </c:pt>
                <c:pt idx="183">
                  <c:v>1.1372E-007</c:v>
                </c:pt>
                <c:pt idx="184">
                  <c:v>1.47735E-007</c:v>
                </c:pt>
                <c:pt idx="185">
                  <c:v>1.70738E-007</c:v>
                </c:pt>
                <c:pt idx="186">
                  <c:v>1.86879E-007</c:v>
                </c:pt>
                <c:pt idx="187">
                  <c:v>1.9538E-007</c:v>
                </c:pt>
                <c:pt idx="188">
                  <c:v>1.84576E-007</c:v>
                </c:pt>
                <c:pt idx="189">
                  <c:v>1.68389E-007</c:v>
                </c:pt>
                <c:pt idx="190">
                  <c:v>1.73434E-007</c:v>
                </c:pt>
                <c:pt idx="191">
                  <c:v>1.82098E-007</c:v>
                </c:pt>
                <c:pt idx="192">
                  <c:v>1.90201E-007</c:v>
                </c:pt>
                <c:pt idx="193">
                  <c:v>1.8862E-007</c:v>
                </c:pt>
                <c:pt idx="194">
                  <c:v>1.81548E-007</c:v>
                </c:pt>
                <c:pt idx="195">
                  <c:v>1.8164E-007</c:v>
                </c:pt>
                <c:pt idx="196">
                  <c:v>1.92914E-007</c:v>
                </c:pt>
                <c:pt idx="197">
                  <c:v>1.97364E-007</c:v>
                </c:pt>
                <c:pt idx="198">
                  <c:v>1.87644E-007</c:v>
                </c:pt>
                <c:pt idx="199">
                  <c:v>1.93441E-007</c:v>
                </c:pt>
                <c:pt idx="200">
                  <c:v>2.05138E-007</c:v>
                </c:pt>
                <c:pt idx="201">
                  <c:v>2.05841E-007</c:v>
                </c:pt>
                <c:pt idx="202">
                  <c:v>1.97474E-007</c:v>
                </c:pt>
                <c:pt idx="203">
                  <c:v>1.90973E-007</c:v>
                </c:pt>
                <c:pt idx="204">
                  <c:v>1.98184E-007</c:v>
                </c:pt>
                <c:pt idx="205">
                  <c:v>2.10302E-007</c:v>
                </c:pt>
                <c:pt idx="206">
                  <c:v>2.21531E-007</c:v>
                </c:pt>
                <c:pt idx="207">
                  <c:v>2.27861E-007</c:v>
                </c:pt>
                <c:pt idx="208">
                  <c:v>2.10528E-007</c:v>
                </c:pt>
                <c:pt idx="209">
                  <c:v>1.78909E-007</c:v>
                </c:pt>
                <c:pt idx="210">
                  <c:v>1.81219E-007</c:v>
                </c:pt>
                <c:pt idx="211">
                  <c:v>1.99904E-007</c:v>
                </c:pt>
                <c:pt idx="212">
                  <c:v>2.29342E-007</c:v>
                </c:pt>
                <c:pt idx="213">
                  <c:v>2.68703E-007</c:v>
                </c:pt>
                <c:pt idx="214">
                  <c:v>3.48816E-007</c:v>
                </c:pt>
                <c:pt idx="215">
                  <c:v>6.21649E-007</c:v>
                </c:pt>
                <c:pt idx="216">
                  <c:v>1.3166E-006</c:v>
                </c:pt>
                <c:pt idx="217">
                  <c:v>1.87997E-006</c:v>
                </c:pt>
                <c:pt idx="218">
                  <c:v>2.16129E-006</c:v>
                </c:pt>
                <c:pt idx="219">
                  <c:v>2.24046E-006</c:v>
                </c:pt>
                <c:pt idx="220">
                  <c:v>2.23435E-006</c:v>
                </c:pt>
                <c:pt idx="221">
                  <c:v>2.09424E-006</c:v>
                </c:pt>
                <c:pt idx="222">
                  <c:v>2.02339E-006</c:v>
                </c:pt>
                <c:pt idx="223">
                  <c:v>1.92333E-006</c:v>
                </c:pt>
                <c:pt idx="224">
                  <c:v>1.86329E-006</c:v>
                </c:pt>
                <c:pt idx="225">
                  <c:v>1.78709E-006</c:v>
                </c:pt>
                <c:pt idx="226">
                  <c:v>1.73328E-006</c:v>
                </c:pt>
                <c:pt idx="227">
                  <c:v>1.66516E-006</c:v>
                </c:pt>
                <c:pt idx="228">
                  <c:v>1.58231E-006</c:v>
                </c:pt>
                <c:pt idx="229">
                  <c:v>1.54297E-006</c:v>
                </c:pt>
                <c:pt idx="230">
                  <c:v>1.49753E-006</c:v>
                </c:pt>
                <c:pt idx="231">
                  <c:v>1.46134E-006</c:v>
                </c:pt>
                <c:pt idx="232">
                  <c:v>1.41893E-006</c:v>
                </c:pt>
                <c:pt idx="233">
                  <c:v>1.37572E-006</c:v>
                </c:pt>
                <c:pt idx="234">
                  <c:v>1.32334E-006</c:v>
                </c:pt>
                <c:pt idx="235">
                  <c:v>1.28031E-006</c:v>
                </c:pt>
                <c:pt idx="236">
                  <c:v>1.23085E-006</c:v>
                </c:pt>
                <c:pt idx="237">
                  <c:v>1.18983E-006</c:v>
                </c:pt>
                <c:pt idx="238">
                  <c:v>1.14366E-006</c:v>
                </c:pt>
                <c:pt idx="239">
                  <c:v>1.10996E-006</c:v>
                </c:pt>
                <c:pt idx="240">
                  <c:v>1.0693E-006</c:v>
                </c:pt>
                <c:pt idx="241">
                  <c:v>1.04061E-006</c:v>
                </c:pt>
                <c:pt idx="242">
                  <c:v>9.95117E-007</c:v>
                </c:pt>
                <c:pt idx="243">
                  <c:v>9.68781E-007</c:v>
                </c:pt>
                <c:pt idx="244">
                  <c:v>9.46404E-007</c:v>
                </c:pt>
                <c:pt idx="245">
                  <c:v>9.21273E-007</c:v>
                </c:pt>
                <c:pt idx="246">
                  <c:v>8.92485E-007</c:v>
                </c:pt>
                <c:pt idx="247">
                  <c:v>8.59811E-007</c:v>
                </c:pt>
                <c:pt idx="248">
                  <c:v>8.25599E-007</c:v>
                </c:pt>
                <c:pt idx="249">
                  <c:v>8.02655E-007</c:v>
                </c:pt>
                <c:pt idx="250">
                  <c:v>7.7014E-007</c:v>
                </c:pt>
                <c:pt idx="251">
                  <c:v>7.3377E-007</c:v>
                </c:pt>
                <c:pt idx="252">
                  <c:v>6.90625E-007</c:v>
                </c:pt>
                <c:pt idx="253">
                  <c:v>6.32394E-007</c:v>
                </c:pt>
                <c:pt idx="254">
                  <c:v>4.96382E-007</c:v>
                </c:pt>
                <c:pt idx="255">
                  <c:v>2.40748E-008</c:v>
                </c:pt>
                <c:pt idx="256">
                  <c:v>6.10878E-008</c:v>
                </c:pt>
                <c:pt idx="257">
                  <c:v>9.66224E-008</c:v>
                </c:pt>
                <c:pt idx="258">
                  <c:v>1.26171E-007</c:v>
                </c:pt>
                <c:pt idx="259">
                  <c:v>1.53741E-007</c:v>
                </c:pt>
                <c:pt idx="260">
                  <c:v>1.75483E-007</c:v>
                </c:pt>
                <c:pt idx="261">
                  <c:v>1.93923E-007</c:v>
                </c:pt>
                <c:pt idx="262">
                  <c:v>1.95186E-007</c:v>
                </c:pt>
                <c:pt idx="263">
                  <c:v>1.79879E-007</c:v>
                </c:pt>
                <c:pt idx="264">
                  <c:v>1.67373E-007</c:v>
                </c:pt>
                <c:pt idx="265">
                  <c:v>1.7284E-007</c:v>
                </c:pt>
                <c:pt idx="266">
                  <c:v>1.82492E-007</c:v>
                </c:pt>
                <c:pt idx="267">
                  <c:v>1.92364E-007</c:v>
                </c:pt>
                <c:pt idx="268">
                  <c:v>1.96414E-007</c:v>
                </c:pt>
                <c:pt idx="269">
                  <c:v>1.91495E-007</c:v>
                </c:pt>
                <c:pt idx="270">
                  <c:v>1.79927E-007</c:v>
                </c:pt>
                <c:pt idx="271">
                  <c:v>1.95503E-007</c:v>
                </c:pt>
                <c:pt idx="272">
                  <c:v>2.02422E-007</c:v>
                </c:pt>
                <c:pt idx="273">
                  <c:v>1.8624E-007</c:v>
                </c:pt>
                <c:pt idx="274">
                  <c:v>1.88822E-007</c:v>
                </c:pt>
                <c:pt idx="275">
                  <c:v>1.9943E-007</c:v>
                </c:pt>
                <c:pt idx="276">
                  <c:v>2.0952E-007</c:v>
                </c:pt>
                <c:pt idx="277">
                  <c:v>2.15512E-007</c:v>
                </c:pt>
                <c:pt idx="278">
                  <c:v>1.93673E-007</c:v>
                </c:pt>
                <c:pt idx="279">
                  <c:v>1.82945E-007</c:v>
                </c:pt>
                <c:pt idx="280">
                  <c:v>1.88012E-007</c:v>
                </c:pt>
                <c:pt idx="281">
                  <c:v>2.08512E-007</c:v>
                </c:pt>
                <c:pt idx="282">
                  <c:v>2.27487E-007</c:v>
                </c:pt>
                <c:pt idx="283">
                  <c:v>2.50348E-007</c:v>
                </c:pt>
                <c:pt idx="284">
                  <c:v>2.74248E-007</c:v>
                </c:pt>
                <c:pt idx="285">
                  <c:v>3.10274E-007</c:v>
                </c:pt>
                <c:pt idx="286">
                  <c:v>3.82049E-007</c:v>
                </c:pt>
                <c:pt idx="287">
                  <c:v>6.3637E-007</c:v>
                </c:pt>
                <c:pt idx="288">
                  <c:v>1.27488E-006</c:v>
                </c:pt>
                <c:pt idx="289">
                  <c:v>1.78232E-006</c:v>
                </c:pt>
                <c:pt idx="290">
                  <c:v>2.03933E-006</c:v>
                </c:pt>
                <c:pt idx="291">
                  <c:v>2.13162E-006</c:v>
                </c:pt>
                <c:pt idx="292">
                  <c:v>2.12459E-006</c:v>
                </c:pt>
                <c:pt idx="293">
                  <c:v>2.03714E-006</c:v>
                </c:pt>
                <c:pt idx="294">
                  <c:v>1.97951E-006</c:v>
                </c:pt>
                <c:pt idx="295">
                  <c:v>1.91749E-006</c:v>
                </c:pt>
                <c:pt idx="296">
                  <c:v>1.82327E-006</c:v>
                </c:pt>
                <c:pt idx="297">
                  <c:v>1.76911E-006</c:v>
                </c:pt>
                <c:pt idx="298">
                  <c:v>1.69952E-006</c:v>
                </c:pt>
                <c:pt idx="299">
                  <c:v>1.61613E-006</c:v>
                </c:pt>
                <c:pt idx="300">
                  <c:v>1.53218E-006</c:v>
                </c:pt>
                <c:pt idx="301">
                  <c:v>1.4947E-006</c:v>
                </c:pt>
                <c:pt idx="302">
                  <c:v>1.45107E-006</c:v>
                </c:pt>
                <c:pt idx="303">
                  <c:v>1.38095E-006</c:v>
                </c:pt>
                <c:pt idx="304">
                  <c:v>1.33725E-006</c:v>
                </c:pt>
                <c:pt idx="305">
                  <c:v>1.2859E-006</c:v>
                </c:pt>
                <c:pt idx="306">
                  <c:v>1.24255E-006</c:v>
                </c:pt>
                <c:pt idx="307">
                  <c:v>1.19409E-006</c:v>
                </c:pt>
                <c:pt idx="308">
                  <c:v>1.15652E-006</c:v>
                </c:pt>
                <c:pt idx="309">
                  <c:v>1.11299E-006</c:v>
                </c:pt>
                <c:pt idx="310">
                  <c:v>1.08191E-006</c:v>
                </c:pt>
                <c:pt idx="311">
                  <c:v>1.03811E-006</c:v>
                </c:pt>
                <c:pt idx="312">
                  <c:v>1.01276E-006</c:v>
                </c:pt>
                <c:pt idx="313">
                  <c:v>9.89815E-007</c:v>
                </c:pt>
                <c:pt idx="314">
                  <c:v>9.62239E-007</c:v>
                </c:pt>
                <c:pt idx="315">
                  <c:v>9.37548E-007</c:v>
                </c:pt>
                <c:pt idx="316">
                  <c:v>9.15866E-007</c:v>
                </c:pt>
                <c:pt idx="317">
                  <c:v>8.94313E-007</c:v>
                </c:pt>
                <c:pt idx="318">
                  <c:v>8.66366E-007</c:v>
                </c:pt>
                <c:pt idx="319">
                  <c:v>8.41861E-007</c:v>
                </c:pt>
                <c:pt idx="320">
                  <c:v>8.17788E-007</c:v>
                </c:pt>
                <c:pt idx="321">
                  <c:v>7.94216E-007</c:v>
                </c:pt>
                <c:pt idx="322">
                  <c:v>7.67414E-007</c:v>
                </c:pt>
                <c:pt idx="323">
                  <c:v>7.39509E-007</c:v>
                </c:pt>
                <c:pt idx="324">
                  <c:v>7.04103E-007</c:v>
                </c:pt>
                <c:pt idx="325">
                  <c:v>6.56113E-007</c:v>
                </c:pt>
                <c:pt idx="326">
                  <c:v>5.55259E-007</c:v>
                </c:pt>
                <c:pt idx="327">
                  <c:v>1.32825E-007</c:v>
                </c:pt>
                <c:pt idx="328">
                  <c:v>5.18685E-008</c:v>
                </c:pt>
                <c:pt idx="329">
                  <c:v>8.88385E-008</c:v>
                </c:pt>
                <c:pt idx="330">
                  <c:v>1.18886E-007</c:v>
                </c:pt>
                <c:pt idx="331">
                  <c:v>1.45997E-007</c:v>
                </c:pt>
                <c:pt idx="332">
                  <c:v>1.68836E-007</c:v>
                </c:pt>
                <c:pt idx="333">
                  <c:v>1.86082E-007</c:v>
                </c:pt>
                <c:pt idx="334">
                  <c:v>1.97769E-007</c:v>
                </c:pt>
                <c:pt idx="335">
                  <c:v>1.84023E-007</c:v>
                </c:pt>
                <c:pt idx="336">
                  <c:v>1.67717E-007</c:v>
                </c:pt>
                <c:pt idx="337">
                  <c:v>1.731E-007</c:v>
                </c:pt>
                <c:pt idx="338">
                  <c:v>1.86743E-007</c:v>
                </c:pt>
                <c:pt idx="339">
                  <c:v>1.93476E-007</c:v>
                </c:pt>
                <c:pt idx="340">
                  <c:v>1.90439E-007</c:v>
                </c:pt>
                <c:pt idx="341">
                  <c:v>1.82248E-007</c:v>
                </c:pt>
                <c:pt idx="342">
                  <c:v>1.81092E-007</c:v>
                </c:pt>
                <c:pt idx="343">
                  <c:v>1.88E-007</c:v>
                </c:pt>
                <c:pt idx="344">
                  <c:v>1.96921E-007</c:v>
                </c:pt>
                <c:pt idx="345">
                  <c:v>1.94617E-007</c:v>
                </c:pt>
                <c:pt idx="346">
                  <c:v>1.86776E-007</c:v>
                </c:pt>
                <c:pt idx="347">
                  <c:v>2.05027E-007</c:v>
                </c:pt>
                <c:pt idx="348">
                  <c:v>2.10075E-007</c:v>
                </c:pt>
                <c:pt idx="349">
                  <c:v>2.00102E-007</c:v>
                </c:pt>
                <c:pt idx="350">
                  <c:v>1.90227E-007</c:v>
                </c:pt>
                <c:pt idx="351">
                  <c:v>1.87207E-007</c:v>
                </c:pt>
                <c:pt idx="352">
                  <c:v>2.00039E-007</c:v>
                </c:pt>
                <c:pt idx="353">
                  <c:v>2.13464E-007</c:v>
                </c:pt>
                <c:pt idx="354">
                  <c:v>2.33114E-007</c:v>
                </c:pt>
                <c:pt idx="355">
                  <c:v>2.43888E-007</c:v>
                </c:pt>
                <c:pt idx="356">
                  <c:v>2.13146E-007</c:v>
                </c:pt>
                <c:pt idx="357">
                  <c:v>1.7393E-007</c:v>
                </c:pt>
                <c:pt idx="358">
                  <c:v>1.63966E-007</c:v>
                </c:pt>
                <c:pt idx="359">
                  <c:v>1.85337E-007</c:v>
                </c:pt>
                <c:pt idx="360">
                  <c:v>2.19823E-007</c:v>
                </c:pt>
                <c:pt idx="361">
                  <c:v>2.67687E-007</c:v>
                </c:pt>
                <c:pt idx="362">
                  <c:v>3.7184E-007</c:v>
                </c:pt>
                <c:pt idx="363">
                  <c:v>7.39103E-007</c:v>
                </c:pt>
                <c:pt idx="364">
                  <c:v>1.47443E-006</c:v>
                </c:pt>
                <c:pt idx="365">
                  <c:v>1.96461E-006</c:v>
                </c:pt>
                <c:pt idx="366">
                  <c:v>2.18803E-006</c:v>
                </c:pt>
                <c:pt idx="367">
                  <c:v>2.27532E-006</c:v>
                </c:pt>
                <c:pt idx="368">
                  <c:v>2.24389E-006</c:v>
                </c:pt>
                <c:pt idx="369">
                  <c:v>2.13562E-006</c:v>
                </c:pt>
                <c:pt idx="370">
                  <c:v>2.07137E-006</c:v>
                </c:pt>
                <c:pt idx="371">
                  <c:v>2.00451E-006</c:v>
                </c:pt>
                <c:pt idx="372">
                  <c:v>1.90341E-006</c:v>
                </c:pt>
                <c:pt idx="373">
                  <c:v>1.84625E-006</c:v>
                </c:pt>
                <c:pt idx="374">
                  <c:v>1.77251E-006</c:v>
                </c:pt>
                <c:pt idx="375">
                  <c:v>1.68721E-006</c:v>
                </c:pt>
                <c:pt idx="376">
                  <c:v>1.59847E-006</c:v>
                </c:pt>
                <c:pt idx="377">
                  <c:v>1.5158E-006</c:v>
                </c:pt>
                <c:pt idx="378">
                  <c:v>1.43891E-006</c:v>
                </c:pt>
                <c:pt idx="379">
                  <c:v>1.39519E-006</c:v>
                </c:pt>
                <c:pt idx="380">
                  <c:v>1.34205E-006</c:v>
                </c:pt>
                <c:pt idx="381">
                  <c:v>1.29903E-006</c:v>
                </c:pt>
                <c:pt idx="382">
                  <c:v>1.24902E-006</c:v>
                </c:pt>
                <c:pt idx="383">
                  <c:v>1.20514E-006</c:v>
                </c:pt>
                <c:pt idx="384">
                  <c:v>1.15761E-006</c:v>
                </c:pt>
                <c:pt idx="385">
                  <c:v>1.12238E-006</c:v>
                </c:pt>
                <c:pt idx="386">
                  <c:v>1.08082E-006</c:v>
                </c:pt>
                <c:pt idx="387">
                  <c:v>1.05148E-006</c:v>
                </c:pt>
                <c:pt idx="388">
                  <c:v>1.0047E-006</c:v>
                </c:pt>
                <c:pt idx="389">
                  <c:v>9.77853E-007</c:v>
                </c:pt>
                <c:pt idx="390">
                  <c:v>9.55049E-007</c:v>
                </c:pt>
                <c:pt idx="391">
                  <c:v>9.29086E-007</c:v>
                </c:pt>
                <c:pt idx="392">
                  <c:v>8.99053E-007</c:v>
                </c:pt>
                <c:pt idx="393">
                  <c:v>8.76372E-007</c:v>
                </c:pt>
                <c:pt idx="394">
                  <c:v>8.5239E-007</c:v>
                </c:pt>
                <c:pt idx="395">
                  <c:v>8.23051E-007</c:v>
                </c:pt>
                <c:pt idx="396">
                  <c:v>7.89617E-007</c:v>
                </c:pt>
                <c:pt idx="397">
                  <c:v>7.63566E-007</c:v>
                </c:pt>
                <c:pt idx="398">
                  <c:v>7.36152E-007</c:v>
                </c:pt>
                <c:pt idx="399">
                  <c:v>7.02944E-007</c:v>
                </c:pt>
                <c:pt idx="400">
                  <c:v>6.55472E-007</c:v>
                </c:pt>
                <c:pt idx="401">
                  <c:v>5.64175E-007</c:v>
                </c:pt>
                <c:pt idx="402">
                  <c:v>1.81656E-007</c:v>
                </c:pt>
                <c:pt idx="403">
                  <c:v>4.67072E-008</c:v>
                </c:pt>
                <c:pt idx="404">
                  <c:v>8.30716E-008</c:v>
                </c:pt>
                <c:pt idx="405">
                  <c:v>1.14261E-007</c:v>
                </c:pt>
                <c:pt idx="406">
                  <c:v>1.43881E-007</c:v>
                </c:pt>
                <c:pt idx="407">
                  <c:v>1.74332E-007</c:v>
                </c:pt>
                <c:pt idx="408">
                  <c:v>1.91084E-007</c:v>
                </c:pt>
                <c:pt idx="409">
                  <c:v>2.00288E-007</c:v>
                </c:pt>
                <c:pt idx="410">
                  <c:v>1.93468E-007</c:v>
                </c:pt>
                <c:pt idx="411">
                  <c:v>1.77393E-007</c:v>
                </c:pt>
                <c:pt idx="412">
                  <c:v>1.66922E-007</c:v>
                </c:pt>
                <c:pt idx="413">
                  <c:v>1.74263E-007</c:v>
                </c:pt>
                <c:pt idx="414">
                  <c:v>1.88516E-007</c:v>
                </c:pt>
                <c:pt idx="415">
                  <c:v>1.95641E-007</c:v>
                </c:pt>
                <c:pt idx="416">
                  <c:v>1.94868E-007</c:v>
                </c:pt>
                <c:pt idx="417">
                  <c:v>1.86464E-007</c:v>
                </c:pt>
                <c:pt idx="418">
                  <c:v>1.80217E-007</c:v>
                </c:pt>
                <c:pt idx="419">
                  <c:v>1.84308E-007</c:v>
                </c:pt>
                <c:pt idx="420">
                  <c:v>1.97876E-007</c:v>
                </c:pt>
                <c:pt idx="421">
                  <c:v>2.02364E-007</c:v>
                </c:pt>
                <c:pt idx="422">
                  <c:v>1.96675E-007</c:v>
                </c:pt>
                <c:pt idx="423">
                  <c:v>1.87524E-007</c:v>
                </c:pt>
                <c:pt idx="424">
                  <c:v>1.85777E-007</c:v>
                </c:pt>
                <c:pt idx="425">
                  <c:v>1.93683E-007</c:v>
                </c:pt>
                <c:pt idx="426">
                  <c:v>2.07096E-007</c:v>
                </c:pt>
                <c:pt idx="427">
                  <c:v>2.12197E-007</c:v>
                </c:pt>
                <c:pt idx="428">
                  <c:v>1.94976E-007</c:v>
                </c:pt>
                <c:pt idx="429">
                  <c:v>1.82902E-007</c:v>
                </c:pt>
                <c:pt idx="430">
                  <c:v>1.92251E-007</c:v>
                </c:pt>
                <c:pt idx="431">
                  <c:v>2.08075E-007</c:v>
                </c:pt>
                <c:pt idx="432">
                  <c:v>2.28904E-007</c:v>
                </c:pt>
                <c:pt idx="433">
                  <c:v>2.49681E-007</c:v>
                </c:pt>
                <c:pt idx="434">
                  <c:v>2.76611E-007</c:v>
                </c:pt>
                <c:pt idx="435">
                  <c:v>3.12175E-007</c:v>
                </c:pt>
                <c:pt idx="436">
                  <c:v>3.93849E-007</c:v>
                </c:pt>
                <c:pt idx="437">
                  <c:v>6.77967E-007</c:v>
                </c:pt>
                <c:pt idx="438">
                  <c:v>1.33086E-006</c:v>
                </c:pt>
                <c:pt idx="439">
                  <c:v>1.82897E-006</c:v>
                </c:pt>
                <c:pt idx="440">
                  <c:v>2.05709E-006</c:v>
                </c:pt>
                <c:pt idx="441">
                  <c:v>2.1281E-006</c:v>
                </c:pt>
                <c:pt idx="442">
                  <c:v>2.12174E-006</c:v>
                </c:pt>
                <c:pt idx="443">
                  <c:v>1.99313E-006</c:v>
                </c:pt>
                <c:pt idx="444">
                  <c:v>1.92699E-006</c:v>
                </c:pt>
                <c:pt idx="445">
                  <c:v>1.86288E-006</c:v>
                </c:pt>
                <c:pt idx="446">
                  <c:v>1.77026E-006</c:v>
                </c:pt>
                <c:pt idx="447">
                  <c:v>1.71785E-006</c:v>
                </c:pt>
                <c:pt idx="448">
                  <c:v>1.65088E-006</c:v>
                </c:pt>
                <c:pt idx="449">
                  <c:v>1.56741E-006</c:v>
                </c:pt>
                <c:pt idx="450">
                  <c:v>1.52925E-006</c:v>
                </c:pt>
                <c:pt idx="451">
                  <c:v>1.48461E-006</c:v>
                </c:pt>
                <c:pt idx="452">
                  <c:v>1.41041E-006</c:v>
                </c:pt>
                <c:pt idx="453">
                  <c:v>1.36688E-006</c:v>
                </c:pt>
                <c:pt idx="454">
                  <c:v>1.31468E-006</c:v>
                </c:pt>
                <c:pt idx="455">
                  <c:v>1.27167E-006</c:v>
                </c:pt>
                <c:pt idx="456">
                  <c:v>1.22247E-006</c:v>
                </c:pt>
                <c:pt idx="457">
                  <c:v>1.18244E-006</c:v>
                </c:pt>
                <c:pt idx="458">
                  <c:v>1.13699E-006</c:v>
                </c:pt>
                <c:pt idx="459">
                  <c:v>1.10404E-006</c:v>
                </c:pt>
                <c:pt idx="460">
                  <c:v>1.06381E-006</c:v>
                </c:pt>
                <c:pt idx="461">
                  <c:v>1.03541E-006</c:v>
                </c:pt>
                <c:pt idx="462">
                  <c:v>1.01044E-006</c:v>
                </c:pt>
                <c:pt idx="463">
                  <c:v>9.78989E-007</c:v>
                </c:pt>
                <c:pt idx="464">
                  <c:v>9.3323E-007</c:v>
                </c:pt>
                <c:pt idx="465">
                  <c:v>9.07238E-007</c:v>
                </c:pt>
                <c:pt idx="466">
                  <c:v>8.75238E-007</c:v>
                </c:pt>
                <c:pt idx="467">
                  <c:v>8.52087E-007</c:v>
                </c:pt>
                <c:pt idx="468">
                  <c:v>8.19186E-007</c:v>
                </c:pt>
                <c:pt idx="469">
                  <c:v>7.96397E-007</c:v>
                </c:pt>
                <c:pt idx="470">
                  <c:v>7.72716E-007</c:v>
                </c:pt>
                <c:pt idx="471">
                  <c:v>7.44926E-007</c:v>
                </c:pt>
                <c:pt idx="472">
                  <c:v>7.09601E-007</c:v>
                </c:pt>
                <c:pt idx="473">
                  <c:v>6.65498E-007</c:v>
                </c:pt>
                <c:pt idx="474">
                  <c:v>5.86976E-007</c:v>
                </c:pt>
                <c:pt idx="475">
                  <c:v>2.98123E-007</c:v>
                </c:pt>
                <c:pt idx="476">
                  <c:v>4.13111E-008</c:v>
                </c:pt>
                <c:pt idx="477">
                  <c:v>7.83256E-008</c:v>
                </c:pt>
                <c:pt idx="478">
                  <c:v>1.09573E-007</c:v>
                </c:pt>
                <c:pt idx="479">
                  <c:v>1.37726E-007</c:v>
                </c:pt>
                <c:pt idx="480">
                  <c:v>1.62342E-007</c:v>
                </c:pt>
                <c:pt idx="481">
                  <c:v>1.84471E-007</c:v>
                </c:pt>
                <c:pt idx="482">
                  <c:v>1.96172E-007</c:v>
                </c:pt>
                <c:pt idx="483">
                  <c:v>1.94615E-007</c:v>
                </c:pt>
                <c:pt idx="484">
                  <c:v>1.8065E-007</c:v>
                </c:pt>
                <c:pt idx="485">
                  <c:v>1.67966E-007</c:v>
                </c:pt>
                <c:pt idx="486">
                  <c:v>1.73027E-007</c:v>
                </c:pt>
                <c:pt idx="487">
                  <c:v>1.82364E-007</c:v>
                </c:pt>
                <c:pt idx="488">
                  <c:v>1.91409E-007</c:v>
                </c:pt>
                <c:pt idx="489">
                  <c:v>1.94048E-007</c:v>
                </c:pt>
                <c:pt idx="490">
                  <c:v>1.86761E-007</c:v>
                </c:pt>
                <c:pt idx="491">
                  <c:v>1.80977E-007</c:v>
                </c:pt>
                <c:pt idx="492">
                  <c:v>1.86384E-007</c:v>
                </c:pt>
                <c:pt idx="493">
                  <c:v>1.96789E-007</c:v>
                </c:pt>
                <c:pt idx="494">
                  <c:v>1.9978E-007</c:v>
                </c:pt>
                <c:pt idx="495">
                  <c:v>1.93444E-007</c:v>
                </c:pt>
                <c:pt idx="496">
                  <c:v>1.87448E-007</c:v>
                </c:pt>
                <c:pt idx="497">
                  <c:v>1.96806E-007</c:v>
                </c:pt>
                <c:pt idx="498">
                  <c:v>2.06676E-007</c:v>
                </c:pt>
                <c:pt idx="499">
                  <c:v>2.10746E-007</c:v>
                </c:pt>
                <c:pt idx="500">
                  <c:v>2.03674E-007</c:v>
                </c:pt>
                <c:pt idx="501">
                  <c:v>1.9173E-007</c:v>
                </c:pt>
                <c:pt idx="502">
                  <c:v>1.86481E-007</c:v>
                </c:pt>
                <c:pt idx="503">
                  <c:v>2.02631E-007</c:v>
                </c:pt>
                <c:pt idx="504">
                  <c:v>2.22348E-007</c:v>
                </c:pt>
                <c:pt idx="505">
                  <c:v>2.42073E-007</c:v>
                </c:pt>
                <c:pt idx="506">
                  <c:v>2.39892E-007</c:v>
                </c:pt>
                <c:pt idx="507">
                  <c:v>2.09069E-007</c:v>
                </c:pt>
                <c:pt idx="508">
                  <c:v>1.68207E-007</c:v>
                </c:pt>
                <c:pt idx="509">
                  <c:v>1.71451E-007</c:v>
                </c:pt>
                <c:pt idx="510">
                  <c:v>2.01238E-007</c:v>
                </c:pt>
                <c:pt idx="511">
                  <c:v>2.42773E-007</c:v>
                </c:pt>
                <c:pt idx="512">
                  <c:v>3.11678E-007</c:v>
                </c:pt>
                <c:pt idx="513">
                  <c:v>5.16172E-007</c:v>
                </c:pt>
                <c:pt idx="514">
                  <c:v>1.16053E-006</c:v>
                </c:pt>
                <c:pt idx="515">
                  <c:v>1.81518E-006</c:v>
                </c:pt>
                <c:pt idx="516">
                  <c:v>2.14827E-006</c:v>
                </c:pt>
                <c:pt idx="517">
                  <c:v>2.26857E-006</c:v>
                </c:pt>
                <c:pt idx="518">
                  <c:v>2.27997E-006</c:v>
                </c:pt>
                <c:pt idx="519">
                  <c:v>2.16317E-006</c:v>
                </c:pt>
                <c:pt idx="520">
                  <c:v>2.0873E-006</c:v>
                </c:pt>
                <c:pt idx="521">
                  <c:v>2.01225E-006</c:v>
                </c:pt>
                <c:pt idx="522">
                  <c:v>1.90302E-006</c:v>
                </c:pt>
                <c:pt idx="523">
                  <c:v>1.84471E-006</c:v>
                </c:pt>
                <c:pt idx="524">
                  <c:v>1.77033E-006</c:v>
                </c:pt>
                <c:pt idx="525">
                  <c:v>1.6853E-006</c:v>
                </c:pt>
                <c:pt idx="526">
                  <c:v>1.59652E-006</c:v>
                </c:pt>
                <c:pt idx="527">
                  <c:v>1.51394E-006</c:v>
                </c:pt>
                <c:pt idx="528">
                  <c:v>1.43736E-006</c:v>
                </c:pt>
                <c:pt idx="529">
                  <c:v>1.39364E-006</c:v>
                </c:pt>
                <c:pt idx="530">
                  <c:v>1.34056E-006</c:v>
                </c:pt>
                <c:pt idx="531">
                  <c:v>1.29755E-006</c:v>
                </c:pt>
                <c:pt idx="532">
                  <c:v>1.24758E-006</c:v>
                </c:pt>
                <c:pt idx="533">
                  <c:v>1.20399E-006</c:v>
                </c:pt>
                <c:pt idx="534">
                  <c:v>1.15656E-006</c:v>
                </c:pt>
                <c:pt idx="535">
                  <c:v>1.12146E-006</c:v>
                </c:pt>
                <c:pt idx="536">
                  <c:v>1.07997E-006</c:v>
                </c:pt>
                <c:pt idx="537">
                  <c:v>1.05068E-006</c:v>
                </c:pt>
                <c:pt idx="538">
                  <c:v>1.00356E-006</c:v>
                </c:pt>
                <c:pt idx="539">
                  <c:v>9.76531E-007</c:v>
                </c:pt>
                <c:pt idx="540">
                  <c:v>9.53685E-007</c:v>
                </c:pt>
                <c:pt idx="541">
                  <c:v>9.27741E-007</c:v>
                </c:pt>
                <c:pt idx="542">
                  <c:v>8.97799E-007</c:v>
                </c:pt>
                <c:pt idx="543">
                  <c:v>8.75241E-007</c:v>
                </c:pt>
                <c:pt idx="544">
                  <c:v>8.51273E-007</c:v>
                </c:pt>
                <c:pt idx="545">
                  <c:v>8.21873E-007</c:v>
                </c:pt>
                <c:pt idx="546">
                  <c:v>7.88451E-007</c:v>
                </c:pt>
                <c:pt idx="547">
                  <c:v>7.62541E-007</c:v>
                </c:pt>
                <c:pt idx="548">
                  <c:v>7.33846E-007</c:v>
                </c:pt>
                <c:pt idx="549">
                  <c:v>6.99346E-007</c:v>
                </c:pt>
                <c:pt idx="550">
                  <c:v>6.49294E-007</c:v>
                </c:pt>
                <c:pt idx="551">
                  <c:v>5.48546E-007</c:v>
                </c:pt>
                <c:pt idx="552">
                  <c:v>9.2005E-008</c:v>
                </c:pt>
                <c:pt idx="553">
                  <c:v>5.10847E-008</c:v>
                </c:pt>
                <c:pt idx="554">
                  <c:v>8.6955E-008</c:v>
                </c:pt>
                <c:pt idx="555">
                  <c:v>1.19407E-007</c:v>
                </c:pt>
                <c:pt idx="556">
                  <c:v>1.49043E-007</c:v>
                </c:pt>
                <c:pt idx="557">
                  <c:v>1.72951E-007</c:v>
                </c:pt>
                <c:pt idx="558">
                  <c:v>1.90713E-007</c:v>
                </c:pt>
                <c:pt idx="559">
                  <c:v>2.00214E-007</c:v>
                </c:pt>
                <c:pt idx="560">
                  <c:v>1.8591E-007</c:v>
                </c:pt>
                <c:pt idx="561">
                  <c:v>1.67679E-007</c:v>
                </c:pt>
                <c:pt idx="562">
                  <c:v>1.73829E-007</c:v>
                </c:pt>
                <c:pt idx="563">
                  <c:v>1.84148E-007</c:v>
                </c:pt>
                <c:pt idx="564">
                  <c:v>1.93478E-007</c:v>
                </c:pt>
                <c:pt idx="565">
                  <c:v>1.96227E-007</c:v>
                </c:pt>
                <c:pt idx="566">
                  <c:v>1.88494E-007</c:v>
                </c:pt>
                <c:pt idx="567">
                  <c:v>1.80355E-007</c:v>
                </c:pt>
                <c:pt idx="568">
                  <c:v>1.807E-007</c:v>
                </c:pt>
                <c:pt idx="569">
                  <c:v>1.88207E-007</c:v>
                </c:pt>
                <c:pt idx="570">
                  <c:v>1.95314E-007</c:v>
                </c:pt>
                <c:pt idx="571">
                  <c:v>2.02099E-007</c:v>
                </c:pt>
                <c:pt idx="572">
                  <c:v>1.94769E-007</c:v>
                </c:pt>
                <c:pt idx="573">
                  <c:v>1.86265E-007</c:v>
                </c:pt>
                <c:pt idx="574">
                  <c:v>1.86584E-007</c:v>
                </c:pt>
                <c:pt idx="575">
                  <c:v>1.96145E-007</c:v>
                </c:pt>
                <c:pt idx="576">
                  <c:v>2.08367E-007</c:v>
                </c:pt>
                <c:pt idx="577">
                  <c:v>2.15316E-007</c:v>
                </c:pt>
                <c:pt idx="578">
                  <c:v>1.9755E-007</c:v>
                </c:pt>
                <c:pt idx="579">
                  <c:v>1.84697E-007</c:v>
                </c:pt>
                <c:pt idx="580">
                  <c:v>1.84541E-007</c:v>
                </c:pt>
                <c:pt idx="581">
                  <c:v>2.04943E-007</c:v>
                </c:pt>
                <c:pt idx="582">
                  <c:v>2.31214E-007</c:v>
                </c:pt>
                <c:pt idx="583">
                  <c:v>2.63378E-007</c:v>
                </c:pt>
                <c:pt idx="584">
                  <c:v>2.90442E-007</c:v>
                </c:pt>
                <c:pt idx="585">
                  <c:v>3.34701E-007</c:v>
                </c:pt>
                <c:pt idx="586">
                  <c:v>4.59188E-007</c:v>
                </c:pt>
                <c:pt idx="587">
                  <c:v>9.32993E-007</c:v>
                </c:pt>
                <c:pt idx="588">
                  <c:v>1.59958E-006</c:v>
                </c:pt>
                <c:pt idx="589">
                  <c:v>1.93725E-006</c:v>
                </c:pt>
                <c:pt idx="590">
                  <c:v>2.08644E-006</c:v>
                </c:pt>
                <c:pt idx="591">
                  <c:v>2.13465E-006</c:v>
                </c:pt>
                <c:pt idx="592">
                  <c:v>2.04697E-006</c:v>
                </c:pt>
                <c:pt idx="593">
                  <c:v>1.97817E-006</c:v>
                </c:pt>
                <c:pt idx="594">
                  <c:v>1.87697E-006</c:v>
                </c:pt>
                <c:pt idx="595">
                  <c:v>1.81711E-006</c:v>
                </c:pt>
                <c:pt idx="596">
                  <c:v>1.74234E-006</c:v>
                </c:pt>
                <c:pt idx="597">
                  <c:v>1.68995E-006</c:v>
                </c:pt>
                <c:pt idx="598">
                  <c:v>1.62392E-006</c:v>
                </c:pt>
                <c:pt idx="599">
                  <c:v>1.54045E-006</c:v>
                </c:pt>
                <c:pt idx="600">
                  <c:v>1.50316E-006</c:v>
                </c:pt>
                <c:pt idx="601">
                  <c:v>1.45944E-006</c:v>
                </c:pt>
                <c:pt idx="602">
                  <c:v>1.38879E-006</c:v>
                </c:pt>
                <c:pt idx="603">
                  <c:v>1.34503E-006</c:v>
                </c:pt>
                <c:pt idx="604">
                  <c:v>1.29341E-006</c:v>
                </c:pt>
                <c:pt idx="605">
                  <c:v>1.25024E-006</c:v>
                </c:pt>
                <c:pt idx="606">
                  <c:v>1.20162E-006</c:v>
                </c:pt>
                <c:pt idx="607">
                  <c:v>1.16349E-006</c:v>
                </c:pt>
                <c:pt idx="608">
                  <c:v>1.1195E-006</c:v>
                </c:pt>
                <c:pt idx="609">
                  <c:v>1.08799E-006</c:v>
                </c:pt>
                <c:pt idx="610">
                  <c:v>1.04382E-006</c:v>
                </c:pt>
                <c:pt idx="611">
                  <c:v>1.01829E-006</c:v>
                </c:pt>
                <c:pt idx="612">
                  <c:v>9.95144E-007</c:v>
                </c:pt>
                <c:pt idx="613">
                  <c:v>9.65225E-007</c:v>
                </c:pt>
                <c:pt idx="614">
                  <c:v>9.41393E-007</c:v>
                </c:pt>
                <c:pt idx="615">
                  <c:v>9.15038E-007</c:v>
                </c:pt>
                <c:pt idx="616">
                  <c:v>8.85351E-007</c:v>
                </c:pt>
                <c:pt idx="617">
                  <c:v>8.52295E-007</c:v>
                </c:pt>
                <c:pt idx="618">
                  <c:v>8.18535E-007</c:v>
                </c:pt>
                <c:pt idx="619">
                  <c:v>7.96036E-007</c:v>
                </c:pt>
                <c:pt idx="620">
                  <c:v>7.61761E-007</c:v>
                </c:pt>
                <c:pt idx="621">
                  <c:v>7.33015E-007</c:v>
                </c:pt>
                <c:pt idx="622">
                  <c:v>6.97785E-007</c:v>
                </c:pt>
                <c:pt idx="623">
                  <c:v>6.4522E-007</c:v>
                </c:pt>
                <c:pt idx="624">
                  <c:v>5.39557E-007</c:v>
                </c:pt>
                <c:pt idx="625">
                  <c:v>5.42436E-008</c:v>
                </c:pt>
                <c:pt idx="626">
                  <c:v>5.33859E-008</c:v>
                </c:pt>
                <c:pt idx="627">
                  <c:v>8.85703E-008</c:v>
                </c:pt>
                <c:pt idx="628">
                  <c:v>1.18837E-007</c:v>
                </c:pt>
                <c:pt idx="629">
                  <c:v>1.46019E-007</c:v>
                </c:pt>
                <c:pt idx="630">
                  <c:v>1.68725E-007</c:v>
                </c:pt>
                <c:pt idx="631">
                  <c:v>1.86789E-007</c:v>
                </c:pt>
                <c:pt idx="632">
                  <c:v>1.96618E-007</c:v>
                </c:pt>
                <c:pt idx="633">
                  <c:v>1.95483E-007</c:v>
                </c:pt>
                <c:pt idx="634">
                  <c:v>1.7432E-007</c:v>
                </c:pt>
                <c:pt idx="635">
                  <c:v>1.6737E-007</c:v>
                </c:pt>
                <c:pt idx="636">
                  <c:v>1.80322E-007</c:v>
                </c:pt>
                <c:pt idx="637">
                  <c:v>1.89537E-007</c:v>
                </c:pt>
                <c:pt idx="638">
                  <c:v>1.94175E-007</c:v>
                </c:pt>
                <c:pt idx="639">
                  <c:v>1.89359E-007</c:v>
                </c:pt>
                <c:pt idx="640">
                  <c:v>1.83028E-007</c:v>
                </c:pt>
                <c:pt idx="641">
                  <c:v>1.80587E-007</c:v>
                </c:pt>
                <c:pt idx="642">
                  <c:v>1.89833E-007</c:v>
                </c:pt>
                <c:pt idx="643">
                  <c:v>1.98239E-007</c:v>
                </c:pt>
                <c:pt idx="644">
                  <c:v>1.99136E-007</c:v>
                </c:pt>
                <c:pt idx="645">
                  <c:v>1.87523E-007</c:v>
                </c:pt>
                <c:pt idx="646">
                  <c:v>1.89894E-007</c:v>
                </c:pt>
                <c:pt idx="647">
                  <c:v>1.99862E-007</c:v>
                </c:pt>
                <c:pt idx="648">
                  <c:v>2.0825E-007</c:v>
                </c:pt>
                <c:pt idx="649">
                  <c:v>2.10374E-007</c:v>
                </c:pt>
                <c:pt idx="650">
                  <c:v>1.90431E-007</c:v>
                </c:pt>
                <c:pt idx="651">
                  <c:v>1.87414E-007</c:v>
                </c:pt>
                <c:pt idx="652">
                  <c:v>2.05201E-007</c:v>
                </c:pt>
                <c:pt idx="653">
                  <c:v>2.25016E-007</c:v>
                </c:pt>
                <c:pt idx="654">
                  <c:v>2.38941E-007</c:v>
                </c:pt>
                <c:pt idx="655">
                  <c:v>2.45188E-007</c:v>
                </c:pt>
                <c:pt idx="656">
                  <c:v>2.11574E-007</c:v>
                </c:pt>
                <c:pt idx="657">
                  <c:v>1.69251E-007</c:v>
                </c:pt>
                <c:pt idx="658">
                  <c:v>1.64486E-007</c:v>
                </c:pt>
                <c:pt idx="659">
                  <c:v>1.8886E-007</c:v>
                </c:pt>
                <c:pt idx="660">
                  <c:v>2.25181E-007</c:v>
                </c:pt>
                <c:pt idx="661">
                  <c:v>2.83447E-007</c:v>
                </c:pt>
                <c:pt idx="662">
                  <c:v>4.33133E-007</c:v>
                </c:pt>
                <c:pt idx="663">
                  <c:v>9.407E-007</c:v>
                </c:pt>
                <c:pt idx="664">
                  <c:v>1.66394E-006</c:v>
                </c:pt>
                <c:pt idx="665">
                  <c:v>2.08096E-006</c:v>
                </c:pt>
                <c:pt idx="666">
                  <c:v>2.25288E-006</c:v>
                </c:pt>
                <c:pt idx="667">
                  <c:v>2.27338E-006</c:v>
                </c:pt>
                <c:pt idx="668">
                  <c:v>2.13684E-006</c:v>
                </c:pt>
                <c:pt idx="669">
                  <c:v>2.07198E-006</c:v>
                </c:pt>
                <c:pt idx="670">
                  <c:v>2.00471E-006</c:v>
                </c:pt>
                <c:pt idx="671">
                  <c:v>1.90322E-006</c:v>
                </c:pt>
                <c:pt idx="672">
                  <c:v>1.84602E-006</c:v>
                </c:pt>
                <c:pt idx="673">
                  <c:v>1.77227E-006</c:v>
                </c:pt>
                <c:pt idx="674">
                  <c:v>1.68699E-006</c:v>
                </c:pt>
                <c:pt idx="675">
                  <c:v>1.59821E-006</c:v>
                </c:pt>
                <c:pt idx="676">
                  <c:v>1.51559E-006</c:v>
                </c:pt>
                <c:pt idx="677">
                  <c:v>1.43881E-006</c:v>
                </c:pt>
                <c:pt idx="678">
                  <c:v>1.39509E-006</c:v>
                </c:pt>
                <c:pt idx="679">
                  <c:v>1.34195E-006</c:v>
                </c:pt>
                <c:pt idx="680">
                  <c:v>1.29893E-006</c:v>
                </c:pt>
                <c:pt idx="681">
                  <c:v>1.24892E-006</c:v>
                </c:pt>
                <c:pt idx="682">
                  <c:v>1.20506E-006</c:v>
                </c:pt>
                <c:pt idx="683">
                  <c:v>1.15753E-006</c:v>
                </c:pt>
                <c:pt idx="684">
                  <c:v>1.12232E-006</c:v>
                </c:pt>
                <c:pt idx="685">
                  <c:v>1.08076E-006</c:v>
                </c:pt>
                <c:pt idx="686">
                  <c:v>1.05143E-006</c:v>
                </c:pt>
                <c:pt idx="687">
                  <c:v>1.00461E-006</c:v>
                </c:pt>
                <c:pt idx="688">
                  <c:v>9.77734E-007</c:v>
                </c:pt>
                <c:pt idx="689">
                  <c:v>9.54924E-007</c:v>
                </c:pt>
                <c:pt idx="690">
                  <c:v>9.28958E-007</c:v>
                </c:pt>
                <c:pt idx="691">
                  <c:v>8.98927E-007</c:v>
                </c:pt>
                <c:pt idx="692">
                  <c:v>8.76252E-007</c:v>
                </c:pt>
                <c:pt idx="693">
                  <c:v>8.52271E-007</c:v>
                </c:pt>
                <c:pt idx="694">
                  <c:v>8.22923E-007</c:v>
                </c:pt>
                <c:pt idx="695">
                  <c:v>7.89486E-007</c:v>
                </c:pt>
                <c:pt idx="696">
                  <c:v>7.63448E-007</c:v>
                </c:pt>
                <c:pt idx="697">
                  <c:v>7.36153E-007</c:v>
                </c:pt>
                <c:pt idx="698">
                  <c:v>7.02546E-007</c:v>
                </c:pt>
                <c:pt idx="699">
                  <c:v>6.54032E-007</c:v>
                </c:pt>
                <c:pt idx="700">
                  <c:v>5.58945E-007</c:v>
                </c:pt>
                <c:pt idx="701">
                  <c:v>1.54981E-007</c:v>
                </c:pt>
                <c:pt idx="702">
                  <c:v>4.92975E-008</c:v>
                </c:pt>
                <c:pt idx="703">
                  <c:v>8.70351E-008</c:v>
                </c:pt>
                <c:pt idx="704">
                  <c:v>1.18368E-007</c:v>
                </c:pt>
                <c:pt idx="705">
                  <c:v>1.48409E-007</c:v>
                </c:pt>
                <c:pt idx="706">
                  <c:v>1.71246E-007</c:v>
                </c:pt>
                <c:pt idx="707">
                  <c:v>1.89599E-007</c:v>
                </c:pt>
                <c:pt idx="708">
                  <c:v>1.99949E-007</c:v>
                </c:pt>
                <c:pt idx="709">
                  <c:v>1.90163E-007</c:v>
                </c:pt>
                <c:pt idx="710">
                  <c:v>1.69204E-007</c:v>
                </c:pt>
                <c:pt idx="711">
                  <c:v>1.70652E-007</c:v>
                </c:pt>
                <c:pt idx="712">
                  <c:v>1.83878E-007</c:v>
                </c:pt>
              </c:numCache>
            </c:numRef>
          </c:yVal>
          <c:smooth val="0"/>
        </c:ser>
        <c:ser>
          <c:idx val="1"/>
          <c:order val="1"/>
          <c:tx>
            <c:strRef>
              <c:f>CONC!$C$1</c:f>
              <c:strCache>
                <c:ptCount val="1"/>
                <c:pt idx="0">
                  <c:v>X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4</c:f>
              <c:numCache>
                <c:formatCode>General</c:formatCode>
                <c:ptCount val="713"/>
                <c:pt idx="0">
                  <c:v>0</c:v>
                </c:pt>
                <c:pt idx="1">
                  <c:v>1.18579</c:v>
                </c:pt>
                <c:pt idx="2">
                  <c:v>2.67836</c:v>
                </c:pt>
                <c:pt idx="3">
                  <c:v>4.31846</c:v>
                </c:pt>
                <c:pt idx="4">
                  <c:v>5.66469</c:v>
                </c:pt>
                <c:pt idx="5">
                  <c:v>7.31707</c:v>
                </c:pt>
                <c:pt idx="6">
                  <c:v>8.78357</c:v>
                </c:pt>
                <c:pt idx="7">
                  <c:v>10.5052</c:v>
                </c:pt>
                <c:pt idx="8">
                  <c:v>11.8388</c:v>
                </c:pt>
                <c:pt idx="9">
                  <c:v>13.4877</c:v>
                </c:pt>
                <c:pt idx="10">
                  <c:v>14.6975</c:v>
                </c:pt>
                <c:pt idx="11">
                  <c:v>16.6921</c:v>
                </c:pt>
                <c:pt idx="12">
                  <c:v>17.8792</c:v>
                </c:pt>
                <c:pt idx="13">
                  <c:v>18.9134</c:v>
                </c:pt>
                <c:pt idx="14">
                  <c:v>20.1181</c:v>
                </c:pt>
                <c:pt idx="15">
                  <c:v>21.5404</c:v>
                </c:pt>
                <c:pt idx="16">
                  <c:v>22.6292</c:v>
                </c:pt>
                <c:pt idx="17">
                  <c:v>23.7703</c:v>
                </c:pt>
                <c:pt idx="18">
                  <c:v>25.144</c:v>
                </c:pt>
                <c:pt idx="19">
                  <c:v>26.6501</c:v>
                </c:pt>
                <c:pt idx="20">
                  <c:v>27.7421</c:v>
                </c:pt>
                <c:pt idx="21">
                  <c:v>28.8067</c:v>
                </c:pt>
                <c:pt idx="22">
                  <c:v>29.9748</c:v>
                </c:pt>
                <c:pt idx="23">
                  <c:v>30.9906</c:v>
                </c:pt>
                <c:pt idx="24">
                  <c:v>31.9979</c:v>
                </c:pt>
                <c:pt idx="25">
                  <c:v>33.0058</c:v>
                </c:pt>
                <c:pt idx="26">
                  <c:v>34.0075</c:v>
                </c:pt>
                <c:pt idx="27">
                  <c:v>35.0269</c:v>
                </c:pt>
                <c:pt idx="28">
                  <c:v>36.0279</c:v>
                </c:pt>
                <c:pt idx="29">
                  <c:v>37.0369</c:v>
                </c:pt>
                <c:pt idx="30">
                  <c:v>38.0987</c:v>
                </c:pt>
                <c:pt idx="31">
                  <c:v>39.2553</c:v>
                </c:pt>
                <c:pt idx="32">
                  <c:v>40.9478</c:v>
                </c:pt>
                <c:pt idx="33">
                  <c:v>43.1353</c:v>
                </c:pt>
                <c:pt idx="34">
                  <c:v>44.3924</c:v>
                </c:pt>
                <c:pt idx="35">
                  <c:v>47.4897</c:v>
                </c:pt>
                <c:pt idx="36">
                  <c:v>48.4963</c:v>
                </c:pt>
                <c:pt idx="37">
                  <c:v>50.8461</c:v>
                </c:pt>
                <c:pt idx="38">
                  <c:v>52.86</c:v>
                </c:pt>
                <c:pt idx="39">
                  <c:v>54.0769</c:v>
                </c:pt>
                <c:pt idx="40">
                  <c:v>56.2461</c:v>
                </c:pt>
                <c:pt idx="41">
                  <c:v>57.314</c:v>
                </c:pt>
                <c:pt idx="42">
                  <c:v>60.1612</c:v>
                </c:pt>
                <c:pt idx="43">
                  <c:v>62.2981</c:v>
                </c:pt>
                <c:pt idx="44">
                  <c:v>64.8781</c:v>
                </c:pt>
                <c:pt idx="45">
                  <c:v>66.8298</c:v>
                </c:pt>
                <c:pt idx="46">
                  <c:v>67.8685</c:v>
                </c:pt>
                <c:pt idx="47">
                  <c:v>69.3066</c:v>
                </c:pt>
                <c:pt idx="48">
                  <c:v>71.376</c:v>
                </c:pt>
                <c:pt idx="49">
                  <c:v>72.4404</c:v>
                </c:pt>
                <c:pt idx="50">
                  <c:v>73.5541</c:v>
                </c:pt>
                <c:pt idx="51">
                  <c:v>74.8425</c:v>
                </c:pt>
                <c:pt idx="52">
                  <c:v>77.8228</c:v>
                </c:pt>
                <c:pt idx="53">
                  <c:v>79.9905</c:v>
                </c:pt>
                <c:pt idx="54">
                  <c:v>81.48</c:v>
                </c:pt>
                <c:pt idx="55">
                  <c:v>82.9604</c:v>
                </c:pt>
                <c:pt idx="56">
                  <c:v>84.5759</c:v>
                </c:pt>
                <c:pt idx="57">
                  <c:v>86.3059</c:v>
                </c:pt>
                <c:pt idx="58">
                  <c:v>87.3887</c:v>
                </c:pt>
                <c:pt idx="59">
                  <c:v>88.5124</c:v>
                </c:pt>
                <c:pt idx="60">
                  <c:v>89.7176</c:v>
                </c:pt>
                <c:pt idx="61">
                  <c:v>90.7634</c:v>
                </c:pt>
                <c:pt idx="62">
                  <c:v>91.8947</c:v>
                </c:pt>
                <c:pt idx="63">
                  <c:v>92.914</c:v>
                </c:pt>
                <c:pt idx="64">
                  <c:v>93.9249</c:v>
                </c:pt>
                <c:pt idx="65">
                  <c:v>94.9379</c:v>
                </c:pt>
                <c:pt idx="66">
                  <c:v>95.9623</c:v>
                </c:pt>
                <c:pt idx="67">
                  <c:v>97.0085</c:v>
                </c:pt>
                <c:pt idx="68">
                  <c:v>98.6702</c:v>
                </c:pt>
                <c:pt idx="69">
                  <c:v>100.779</c:v>
                </c:pt>
                <c:pt idx="70">
                  <c:v>103.077</c:v>
                </c:pt>
                <c:pt idx="71">
                  <c:v>104.317</c:v>
                </c:pt>
                <c:pt idx="72">
                  <c:v>105.62</c:v>
                </c:pt>
                <c:pt idx="73">
                  <c:v>107.663</c:v>
                </c:pt>
                <c:pt idx="74">
                  <c:v>108.86</c:v>
                </c:pt>
                <c:pt idx="75">
                  <c:v>110.469</c:v>
                </c:pt>
                <c:pt idx="76">
                  <c:v>112.129</c:v>
                </c:pt>
                <c:pt idx="77">
                  <c:v>114.099</c:v>
                </c:pt>
                <c:pt idx="78">
                  <c:v>115.115</c:v>
                </c:pt>
                <c:pt idx="79">
                  <c:v>116.332</c:v>
                </c:pt>
                <c:pt idx="80">
                  <c:v>117.35</c:v>
                </c:pt>
                <c:pt idx="81">
                  <c:v>118.57</c:v>
                </c:pt>
                <c:pt idx="82">
                  <c:v>120.663</c:v>
                </c:pt>
                <c:pt idx="83">
                  <c:v>121.999</c:v>
                </c:pt>
                <c:pt idx="84">
                  <c:v>123.65</c:v>
                </c:pt>
                <c:pt idx="85">
                  <c:v>125.091</c:v>
                </c:pt>
                <c:pt idx="86">
                  <c:v>126.795</c:v>
                </c:pt>
                <c:pt idx="87">
                  <c:v>128.199</c:v>
                </c:pt>
                <c:pt idx="88">
                  <c:v>129.885</c:v>
                </c:pt>
                <c:pt idx="89">
                  <c:v>131.144</c:v>
                </c:pt>
                <c:pt idx="90">
                  <c:v>132.974</c:v>
                </c:pt>
                <c:pt idx="91">
                  <c:v>134.069</c:v>
                </c:pt>
                <c:pt idx="92">
                  <c:v>135.087</c:v>
                </c:pt>
                <c:pt idx="93">
                  <c:v>136.435</c:v>
                </c:pt>
                <c:pt idx="94">
                  <c:v>137.534</c:v>
                </c:pt>
                <c:pt idx="95">
                  <c:v>138.781</c:v>
                </c:pt>
                <c:pt idx="96">
                  <c:v>140.211</c:v>
                </c:pt>
                <c:pt idx="97">
                  <c:v>141.829</c:v>
                </c:pt>
                <c:pt idx="98">
                  <c:v>142.849</c:v>
                </c:pt>
                <c:pt idx="99">
                  <c:v>143.935</c:v>
                </c:pt>
                <c:pt idx="100">
                  <c:v>144.995</c:v>
                </c:pt>
                <c:pt idx="101">
                  <c:v>146.019</c:v>
                </c:pt>
                <c:pt idx="102">
                  <c:v>147.045</c:v>
                </c:pt>
                <c:pt idx="103">
                  <c:v>148.144</c:v>
                </c:pt>
                <c:pt idx="104">
                  <c:v>149.274</c:v>
                </c:pt>
                <c:pt idx="105">
                  <c:v>150.3</c:v>
                </c:pt>
                <c:pt idx="106">
                  <c:v>151.34</c:v>
                </c:pt>
                <c:pt idx="107">
                  <c:v>152.376</c:v>
                </c:pt>
                <c:pt idx="108">
                  <c:v>153.458</c:v>
                </c:pt>
                <c:pt idx="109">
                  <c:v>154.482</c:v>
                </c:pt>
                <c:pt idx="110">
                  <c:v>155.808</c:v>
                </c:pt>
                <c:pt idx="111">
                  <c:v>156.85</c:v>
                </c:pt>
                <c:pt idx="112">
                  <c:v>158.082</c:v>
                </c:pt>
                <c:pt idx="113">
                  <c:v>159.494</c:v>
                </c:pt>
                <c:pt idx="114">
                  <c:v>160.569</c:v>
                </c:pt>
                <c:pt idx="115">
                  <c:v>161.986</c:v>
                </c:pt>
                <c:pt idx="116">
                  <c:v>163.261</c:v>
                </c:pt>
                <c:pt idx="117">
                  <c:v>165.237</c:v>
                </c:pt>
                <c:pt idx="118">
                  <c:v>166.74</c:v>
                </c:pt>
                <c:pt idx="119">
                  <c:v>168.442</c:v>
                </c:pt>
                <c:pt idx="120">
                  <c:v>170.128</c:v>
                </c:pt>
                <c:pt idx="121">
                  <c:v>171.391</c:v>
                </c:pt>
                <c:pt idx="122">
                  <c:v>172.983</c:v>
                </c:pt>
                <c:pt idx="123">
                  <c:v>174.444</c:v>
                </c:pt>
                <c:pt idx="124">
                  <c:v>175.877</c:v>
                </c:pt>
                <c:pt idx="125">
                  <c:v>177.277</c:v>
                </c:pt>
                <c:pt idx="126">
                  <c:v>178.358</c:v>
                </c:pt>
                <c:pt idx="127">
                  <c:v>179.631</c:v>
                </c:pt>
                <c:pt idx="128">
                  <c:v>181.219</c:v>
                </c:pt>
                <c:pt idx="129">
                  <c:v>182.989</c:v>
                </c:pt>
                <c:pt idx="130">
                  <c:v>184.287</c:v>
                </c:pt>
                <c:pt idx="131">
                  <c:v>185.603</c:v>
                </c:pt>
                <c:pt idx="132">
                  <c:v>187.084</c:v>
                </c:pt>
                <c:pt idx="133">
                  <c:v>188.103</c:v>
                </c:pt>
                <c:pt idx="134">
                  <c:v>189.116</c:v>
                </c:pt>
                <c:pt idx="135">
                  <c:v>190.189</c:v>
                </c:pt>
                <c:pt idx="136">
                  <c:v>191.495</c:v>
                </c:pt>
                <c:pt idx="137">
                  <c:v>192.54</c:v>
                </c:pt>
                <c:pt idx="138">
                  <c:v>193.581</c:v>
                </c:pt>
                <c:pt idx="139">
                  <c:v>194.613</c:v>
                </c:pt>
                <c:pt idx="140">
                  <c:v>195.621</c:v>
                </c:pt>
                <c:pt idx="141">
                  <c:v>196.632</c:v>
                </c:pt>
                <c:pt idx="142">
                  <c:v>197.67</c:v>
                </c:pt>
                <c:pt idx="143">
                  <c:v>198.861</c:v>
                </c:pt>
                <c:pt idx="144">
                  <c:v>200.592</c:v>
                </c:pt>
                <c:pt idx="145">
                  <c:v>203.651</c:v>
                </c:pt>
                <c:pt idx="146">
                  <c:v>205.114</c:v>
                </c:pt>
                <c:pt idx="147">
                  <c:v>207.176</c:v>
                </c:pt>
                <c:pt idx="148">
                  <c:v>208.443</c:v>
                </c:pt>
                <c:pt idx="149">
                  <c:v>210.109</c:v>
                </c:pt>
                <c:pt idx="150">
                  <c:v>211.324</c:v>
                </c:pt>
                <c:pt idx="151">
                  <c:v>212.926</c:v>
                </c:pt>
                <c:pt idx="152">
                  <c:v>214.958</c:v>
                </c:pt>
                <c:pt idx="153">
                  <c:v>215.979</c:v>
                </c:pt>
                <c:pt idx="154">
                  <c:v>217.199</c:v>
                </c:pt>
                <c:pt idx="155">
                  <c:v>218.231</c:v>
                </c:pt>
                <c:pt idx="156">
                  <c:v>219.461</c:v>
                </c:pt>
                <c:pt idx="157">
                  <c:v>220.741</c:v>
                </c:pt>
                <c:pt idx="158">
                  <c:v>222.369</c:v>
                </c:pt>
                <c:pt idx="159">
                  <c:v>223.759</c:v>
                </c:pt>
                <c:pt idx="160">
                  <c:v>225.439</c:v>
                </c:pt>
                <c:pt idx="161">
                  <c:v>226.932</c:v>
                </c:pt>
                <c:pt idx="162">
                  <c:v>228.666</c:v>
                </c:pt>
                <c:pt idx="163">
                  <c:v>229.998</c:v>
                </c:pt>
                <c:pt idx="164">
                  <c:v>231.647</c:v>
                </c:pt>
                <c:pt idx="165">
                  <c:v>232.853</c:v>
                </c:pt>
                <c:pt idx="166">
                  <c:v>234.923</c:v>
                </c:pt>
                <c:pt idx="167">
                  <c:v>236.153</c:v>
                </c:pt>
                <c:pt idx="168">
                  <c:v>237.199</c:v>
                </c:pt>
                <c:pt idx="169">
                  <c:v>238.394</c:v>
                </c:pt>
                <c:pt idx="170">
                  <c:v>239.78</c:v>
                </c:pt>
                <c:pt idx="171">
                  <c:v>241.366</c:v>
                </c:pt>
                <c:pt idx="172">
                  <c:v>242.377</c:v>
                </c:pt>
                <c:pt idx="173">
                  <c:v>243.474</c:v>
                </c:pt>
                <c:pt idx="174">
                  <c:v>244.501</c:v>
                </c:pt>
                <c:pt idx="175">
                  <c:v>245.573</c:v>
                </c:pt>
                <c:pt idx="176">
                  <c:v>246.614</c:v>
                </c:pt>
                <c:pt idx="177">
                  <c:v>247.634</c:v>
                </c:pt>
                <c:pt idx="178">
                  <c:v>248.649</c:v>
                </c:pt>
                <c:pt idx="179">
                  <c:v>249.664</c:v>
                </c:pt>
                <c:pt idx="180">
                  <c:v>250.672</c:v>
                </c:pt>
                <c:pt idx="181">
                  <c:v>251.704</c:v>
                </c:pt>
                <c:pt idx="182">
                  <c:v>252.716</c:v>
                </c:pt>
                <c:pt idx="183">
                  <c:v>253.727</c:v>
                </c:pt>
                <c:pt idx="184">
                  <c:v>255.038</c:v>
                </c:pt>
                <c:pt idx="185">
                  <c:v>256.127</c:v>
                </c:pt>
                <c:pt idx="186">
                  <c:v>257.165</c:v>
                </c:pt>
                <c:pt idx="187">
                  <c:v>258.34</c:v>
                </c:pt>
                <c:pt idx="188">
                  <c:v>260.056</c:v>
                </c:pt>
                <c:pt idx="189">
                  <c:v>261.765</c:v>
                </c:pt>
                <c:pt idx="190">
                  <c:v>263.505</c:v>
                </c:pt>
                <c:pt idx="191">
                  <c:v>264.643</c:v>
                </c:pt>
                <c:pt idx="192">
                  <c:v>266.002</c:v>
                </c:pt>
                <c:pt idx="193">
                  <c:v>268.217</c:v>
                </c:pt>
                <c:pt idx="194">
                  <c:v>269.844</c:v>
                </c:pt>
                <c:pt idx="195">
                  <c:v>271.316</c:v>
                </c:pt>
                <c:pt idx="196">
                  <c:v>273.749</c:v>
                </c:pt>
                <c:pt idx="197">
                  <c:v>275.51</c:v>
                </c:pt>
                <c:pt idx="198">
                  <c:v>279.206</c:v>
                </c:pt>
                <c:pt idx="199">
                  <c:v>281.111</c:v>
                </c:pt>
                <c:pt idx="200">
                  <c:v>283.364</c:v>
                </c:pt>
                <c:pt idx="201">
                  <c:v>284.874</c:v>
                </c:pt>
                <c:pt idx="202">
                  <c:v>286.401</c:v>
                </c:pt>
                <c:pt idx="203">
                  <c:v>287.518</c:v>
                </c:pt>
                <c:pt idx="204">
                  <c:v>289.937</c:v>
                </c:pt>
                <c:pt idx="205">
                  <c:v>291.157</c:v>
                </c:pt>
                <c:pt idx="206">
                  <c:v>292.292</c:v>
                </c:pt>
                <c:pt idx="207">
                  <c:v>293.781</c:v>
                </c:pt>
                <c:pt idx="208">
                  <c:v>295.287</c:v>
                </c:pt>
                <c:pt idx="209">
                  <c:v>296.836</c:v>
                </c:pt>
                <c:pt idx="210">
                  <c:v>298.235</c:v>
                </c:pt>
                <c:pt idx="211">
                  <c:v>299.259</c:v>
                </c:pt>
                <c:pt idx="212">
                  <c:v>300.351</c:v>
                </c:pt>
                <c:pt idx="213">
                  <c:v>301.356</c:v>
                </c:pt>
                <c:pt idx="214">
                  <c:v>302.373</c:v>
                </c:pt>
                <c:pt idx="215">
                  <c:v>303.383</c:v>
                </c:pt>
                <c:pt idx="216">
                  <c:v>304.394</c:v>
                </c:pt>
                <c:pt idx="217">
                  <c:v>305.446</c:v>
                </c:pt>
                <c:pt idx="218">
                  <c:v>306.686</c:v>
                </c:pt>
                <c:pt idx="219">
                  <c:v>307.825</c:v>
                </c:pt>
                <c:pt idx="220">
                  <c:v>309.287</c:v>
                </c:pt>
                <c:pt idx="221">
                  <c:v>312.507</c:v>
                </c:pt>
                <c:pt idx="222">
                  <c:v>313.892</c:v>
                </c:pt>
                <c:pt idx="223">
                  <c:v>315.884</c:v>
                </c:pt>
                <c:pt idx="224">
                  <c:v>317.126</c:v>
                </c:pt>
                <c:pt idx="225">
                  <c:v>318.767</c:v>
                </c:pt>
                <c:pt idx="226">
                  <c:v>319.976</c:v>
                </c:pt>
                <c:pt idx="227">
                  <c:v>321.574</c:v>
                </c:pt>
                <c:pt idx="228">
                  <c:v>323.628</c:v>
                </c:pt>
                <c:pt idx="229">
                  <c:v>324.65</c:v>
                </c:pt>
                <c:pt idx="230">
                  <c:v>325.871</c:v>
                </c:pt>
                <c:pt idx="231">
                  <c:v>326.877</c:v>
                </c:pt>
                <c:pt idx="232">
                  <c:v>328.096</c:v>
                </c:pt>
                <c:pt idx="233">
                  <c:v>329.386</c:v>
                </c:pt>
                <c:pt idx="234">
                  <c:v>331.018</c:v>
                </c:pt>
                <c:pt idx="235">
                  <c:v>332.421</c:v>
                </c:pt>
                <c:pt idx="236">
                  <c:v>334.106</c:v>
                </c:pt>
                <c:pt idx="237">
                  <c:v>335.569</c:v>
                </c:pt>
                <c:pt idx="238">
                  <c:v>337.289</c:v>
                </c:pt>
                <c:pt idx="239">
                  <c:v>338.598</c:v>
                </c:pt>
                <c:pt idx="240">
                  <c:v>340.238</c:v>
                </c:pt>
                <c:pt idx="241">
                  <c:v>341.438</c:v>
                </c:pt>
                <c:pt idx="242">
                  <c:v>343.413</c:v>
                </c:pt>
                <c:pt idx="243">
                  <c:v>344.595</c:v>
                </c:pt>
                <c:pt idx="244">
                  <c:v>345.62</c:v>
                </c:pt>
                <c:pt idx="245">
                  <c:v>346.791</c:v>
                </c:pt>
                <c:pt idx="246">
                  <c:v>348.152</c:v>
                </c:pt>
                <c:pt idx="247">
                  <c:v>349.707</c:v>
                </c:pt>
                <c:pt idx="248">
                  <c:v>351.317</c:v>
                </c:pt>
                <c:pt idx="249">
                  <c:v>352.363</c:v>
                </c:pt>
                <c:pt idx="250">
                  <c:v>353.75</c:v>
                </c:pt>
                <c:pt idx="251">
                  <c:v>355.098</c:v>
                </c:pt>
                <c:pt idx="252">
                  <c:v>356.326</c:v>
                </c:pt>
                <c:pt idx="253">
                  <c:v>357.376</c:v>
                </c:pt>
                <c:pt idx="254">
                  <c:v>358.406</c:v>
                </c:pt>
                <c:pt idx="255">
                  <c:v>359.411</c:v>
                </c:pt>
                <c:pt idx="256">
                  <c:v>360.434</c:v>
                </c:pt>
                <c:pt idx="257">
                  <c:v>361.495</c:v>
                </c:pt>
                <c:pt idx="258">
                  <c:v>362.505</c:v>
                </c:pt>
                <c:pt idx="259">
                  <c:v>363.586</c:v>
                </c:pt>
                <c:pt idx="260">
                  <c:v>364.606</c:v>
                </c:pt>
                <c:pt idx="261">
                  <c:v>365.812</c:v>
                </c:pt>
                <c:pt idx="262">
                  <c:v>367.863</c:v>
                </c:pt>
                <c:pt idx="263">
                  <c:v>368.959</c:v>
                </c:pt>
                <c:pt idx="264">
                  <c:v>370.219</c:v>
                </c:pt>
                <c:pt idx="265">
                  <c:v>371.805</c:v>
                </c:pt>
                <c:pt idx="266">
                  <c:v>372.869</c:v>
                </c:pt>
                <c:pt idx="267">
                  <c:v>374.091</c:v>
                </c:pt>
                <c:pt idx="268">
                  <c:v>375.297</c:v>
                </c:pt>
                <c:pt idx="269">
                  <c:v>376.687</c:v>
                </c:pt>
                <c:pt idx="270">
                  <c:v>378.701</c:v>
                </c:pt>
                <c:pt idx="271">
                  <c:v>382.11</c:v>
                </c:pt>
                <c:pt idx="272">
                  <c:v>383.868</c:v>
                </c:pt>
                <c:pt idx="273">
                  <c:v>387.222</c:v>
                </c:pt>
                <c:pt idx="274">
                  <c:v>388.914</c:v>
                </c:pt>
                <c:pt idx="275">
                  <c:v>390.28</c:v>
                </c:pt>
                <c:pt idx="276">
                  <c:v>391.474</c:v>
                </c:pt>
                <c:pt idx="277">
                  <c:v>392.911</c:v>
                </c:pt>
                <c:pt idx="278">
                  <c:v>395.327</c:v>
                </c:pt>
                <c:pt idx="279">
                  <c:v>396.435</c:v>
                </c:pt>
                <c:pt idx="280">
                  <c:v>397.839</c:v>
                </c:pt>
                <c:pt idx="281">
                  <c:v>399.261</c:v>
                </c:pt>
                <c:pt idx="282">
                  <c:v>400.273</c:v>
                </c:pt>
                <c:pt idx="283">
                  <c:v>401.372</c:v>
                </c:pt>
                <c:pt idx="284">
                  <c:v>402.39</c:v>
                </c:pt>
                <c:pt idx="285">
                  <c:v>403.508</c:v>
                </c:pt>
                <c:pt idx="286">
                  <c:v>404.518</c:v>
                </c:pt>
                <c:pt idx="287">
                  <c:v>405.518</c:v>
                </c:pt>
                <c:pt idx="288">
                  <c:v>406.527</c:v>
                </c:pt>
                <c:pt idx="289">
                  <c:v>407.534</c:v>
                </c:pt>
                <c:pt idx="290">
                  <c:v>408.658</c:v>
                </c:pt>
                <c:pt idx="291">
                  <c:v>409.91</c:v>
                </c:pt>
                <c:pt idx="292">
                  <c:v>411.489</c:v>
                </c:pt>
                <c:pt idx="293">
                  <c:v>413.725</c:v>
                </c:pt>
                <c:pt idx="294">
                  <c:v>414.938</c:v>
                </c:pt>
                <c:pt idx="295">
                  <c:v>416.222</c:v>
                </c:pt>
                <c:pt idx="296">
                  <c:v>418.219</c:v>
                </c:pt>
                <c:pt idx="297">
                  <c:v>419.411</c:v>
                </c:pt>
                <c:pt idx="298">
                  <c:v>421.006</c:v>
                </c:pt>
                <c:pt idx="299">
                  <c:v>423.022</c:v>
                </c:pt>
                <c:pt idx="300">
                  <c:v>425.184</c:v>
                </c:pt>
                <c:pt idx="301">
                  <c:v>426.197</c:v>
                </c:pt>
                <c:pt idx="302">
                  <c:v>427.417</c:v>
                </c:pt>
                <c:pt idx="303">
                  <c:v>429.475</c:v>
                </c:pt>
                <c:pt idx="304">
                  <c:v>430.825</c:v>
                </c:pt>
                <c:pt idx="305">
                  <c:v>432.483</c:v>
                </c:pt>
                <c:pt idx="306">
                  <c:v>433.948</c:v>
                </c:pt>
                <c:pt idx="307">
                  <c:v>435.661</c:v>
                </c:pt>
                <c:pt idx="308">
                  <c:v>437.049</c:v>
                </c:pt>
                <c:pt idx="309">
                  <c:v>438.725</c:v>
                </c:pt>
                <c:pt idx="310">
                  <c:v>439.969</c:v>
                </c:pt>
                <c:pt idx="311">
                  <c:v>441.791</c:v>
                </c:pt>
                <c:pt idx="312">
                  <c:v>442.883</c:v>
                </c:pt>
                <c:pt idx="313">
                  <c:v>443.895</c:v>
                </c:pt>
                <c:pt idx="314">
                  <c:v>445.139</c:v>
                </c:pt>
                <c:pt idx="315">
                  <c:v>446.276</c:v>
                </c:pt>
                <c:pt idx="316">
                  <c:v>447.291</c:v>
                </c:pt>
                <c:pt idx="317">
                  <c:v>448.31</c:v>
                </c:pt>
                <c:pt idx="318">
                  <c:v>449.64</c:v>
                </c:pt>
                <c:pt idx="319">
                  <c:v>450.801</c:v>
                </c:pt>
                <c:pt idx="320">
                  <c:v>451.921</c:v>
                </c:pt>
                <c:pt idx="321">
                  <c:v>452.978</c:v>
                </c:pt>
                <c:pt idx="322">
                  <c:v>454.101</c:v>
                </c:pt>
                <c:pt idx="323">
                  <c:v>455.144</c:v>
                </c:pt>
                <c:pt idx="324">
                  <c:v>456.228</c:v>
                </c:pt>
                <c:pt idx="325">
                  <c:v>457.259</c:v>
                </c:pt>
                <c:pt idx="326">
                  <c:v>458.338</c:v>
                </c:pt>
                <c:pt idx="327">
                  <c:v>459.34</c:v>
                </c:pt>
                <c:pt idx="328">
                  <c:v>460.426</c:v>
                </c:pt>
                <c:pt idx="329">
                  <c:v>461.498</c:v>
                </c:pt>
                <c:pt idx="330">
                  <c:v>462.503</c:v>
                </c:pt>
                <c:pt idx="331">
                  <c:v>463.54</c:v>
                </c:pt>
                <c:pt idx="332">
                  <c:v>464.572</c:v>
                </c:pt>
                <c:pt idx="333">
                  <c:v>465.581</c:v>
                </c:pt>
                <c:pt idx="334">
                  <c:v>467.018</c:v>
                </c:pt>
                <c:pt idx="335">
                  <c:v>468.822</c:v>
                </c:pt>
                <c:pt idx="336">
                  <c:v>470.493</c:v>
                </c:pt>
                <c:pt idx="337">
                  <c:v>472.065</c:v>
                </c:pt>
                <c:pt idx="338">
                  <c:v>473.734</c:v>
                </c:pt>
                <c:pt idx="339">
                  <c:v>475.05</c:v>
                </c:pt>
                <c:pt idx="340">
                  <c:v>476.788</c:v>
                </c:pt>
                <c:pt idx="341">
                  <c:v>478.28</c:v>
                </c:pt>
                <c:pt idx="342">
                  <c:v>479.871</c:v>
                </c:pt>
                <c:pt idx="343">
                  <c:v>481.314</c:v>
                </c:pt>
                <c:pt idx="344">
                  <c:v>482.914</c:v>
                </c:pt>
                <c:pt idx="345">
                  <c:v>485.793</c:v>
                </c:pt>
                <c:pt idx="346">
                  <c:v>487.758</c:v>
                </c:pt>
                <c:pt idx="347">
                  <c:v>491.436</c:v>
                </c:pt>
                <c:pt idx="348">
                  <c:v>493.323</c:v>
                </c:pt>
                <c:pt idx="349">
                  <c:v>494.874</c:v>
                </c:pt>
                <c:pt idx="350">
                  <c:v>495.957</c:v>
                </c:pt>
                <c:pt idx="351">
                  <c:v>497.268</c:v>
                </c:pt>
                <c:pt idx="352">
                  <c:v>498.852</c:v>
                </c:pt>
                <c:pt idx="353">
                  <c:v>499.868</c:v>
                </c:pt>
                <c:pt idx="354">
                  <c:v>501.313</c:v>
                </c:pt>
                <c:pt idx="355">
                  <c:v>502.893</c:v>
                </c:pt>
                <c:pt idx="356">
                  <c:v>504.506</c:v>
                </c:pt>
                <c:pt idx="357">
                  <c:v>505.512</c:v>
                </c:pt>
                <c:pt idx="358">
                  <c:v>506.835</c:v>
                </c:pt>
                <c:pt idx="359">
                  <c:v>507.871</c:v>
                </c:pt>
                <c:pt idx="360">
                  <c:v>508.945</c:v>
                </c:pt>
                <c:pt idx="361">
                  <c:v>509.953</c:v>
                </c:pt>
                <c:pt idx="362">
                  <c:v>510.968</c:v>
                </c:pt>
                <c:pt idx="363">
                  <c:v>511.973</c:v>
                </c:pt>
                <c:pt idx="364">
                  <c:v>512.974</c:v>
                </c:pt>
                <c:pt idx="365">
                  <c:v>513.992</c:v>
                </c:pt>
                <c:pt idx="366">
                  <c:v>515.023</c:v>
                </c:pt>
                <c:pt idx="367">
                  <c:v>516.255</c:v>
                </c:pt>
                <c:pt idx="368">
                  <c:v>518.387</c:v>
                </c:pt>
                <c:pt idx="369">
                  <c:v>520.685</c:v>
                </c:pt>
                <c:pt idx="370">
                  <c:v>521.921</c:v>
                </c:pt>
                <c:pt idx="371">
                  <c:v>523.213</c:v>
                </c:pt>
                <c:pt idx="372">
                  <c:v>525.234</c:v>
                </c:pt>
                <c:pt idx="373">
                  <c:v>526.427</c:v>
                </c:pt>
                <c:pt idx="374">
                  <c:v>528.03</c:v>
                </c:pt>
                <c:pt idx="375">
                  <c:v>529.987</c:v>
                </c:pt>
                <c:pt idx="376">
                  <c:v>532.156</c:v>
                </c:pt>
                <c:pt idx="377">
                  <c:v>534.314</c:v>
                </c:pt>
                <c:pt idx="378">
                  <c:v>536.456</c:v>
                </c:pt>
                <c:pt idx="379">
                  <c:v>537.738</c:v>
                </c:pt>
                <c:pt idx="380">
                  <c:v>539.365</c:v>
                </c:pt>
                <c:pt idx="381">
                  <c:v>540.743</c:v>
                </c:pt>
                <c:pt idx="382">
                  <c:v>542.417</c:v>
                </c:pt>
                <c:pt idx="383">
                  <c:v>543.956</c:v>
                </c:pt>
                <c:pt idx="384">
                  <c:v>545.701</c:v>
                </c:pt>
                <c:pt idx="385">
                  <c:v>547.05</c:v>
                </c:pt>
                <c:pt idx="386">
                  <c:v>548.707</c:v>
                </c:pt>
                <c:pt idx="387">
                  <c:v>549.92</c:v>
                </c:pt>
                <c:pt idx="388">
                  <c:v>551.93</c:v>
                </c:pt>
                <c:pt idx="389">
                  <c:v>553.125</c:v>
                </c:pt>
                <c:pt idx="390">
                  <c:v>554.162</c:v>
                </c:pt>
                <c:pt idx="391">
                  <c:v>555.366</c:v>
                </c:pt>
                <c:pt idx="392">
                  <c:v>556.781</c:v>
                </c:pt>
                <c:pt idx="393">
                  <c:v>557.86</c:v>
                </c:pt>
                <c:pt idx="394">
                  <c:v>559.001</c:v>
                </c:pt>
                <c:pt idx="395">
                  <c:v>560.376</c:v>
                </c:pt>
                <c:pt idx="396">
                  <c:v>561.876</c:v>
                </c:pt>
                <c:pt idx="397">
                  <c:v>562.954</c:v>
                </c:pt>
                <c:pt idx="398">
                  <c:v>563.96</c:v>
                </c:pt>
                <c:pt idx="399">
                  <c:v>564.961</c:v>
                </c:pt>
                <c:pt idx="400">
                  <c:v>565.973</c:v>
                </c:pt>
                <c:pt idx="401">
                  <c:v>566.982</c:v>
                </c:pt>
                <c:pt idx="402">
                  <c:v>567.99</c:v>
                </c:pt>
                <c:pt idx="403">
                  <c:v>568.992</c:v>
                </c:pt>
                <c:pt idx="404">
                  <c:v>570.015</c:v>
                </c:pt>
                <c:pt idx="405">
                  <c:v>571.026</c:v>
                </c:pt>
                <c:pt idx="406">
                  <c:v>572.124</c:v>
                </c:pt>
                <c:pt idx="407">
                  <c:v>573.49</c:v>
                </c:pt>
                <c:pt idx="408">
                  <c:v>574.522</c:v>
                </c:pt>
                <c:pt idx="409">
                  <c:v>575.845</c:v>
                </c:pt>
                <c:pt idx="410">
                  <c:v>576.952</c:v>
                </c:pt>
                <c:pt idx="411">
                  <c:v>578.072</c:v>
                </c:pt>
                <c:pt idx="412">
                  <c:v>579.352</c:v>
                </c:pt>
                <c:pt idx="413">
                  <c:v>580.917</c:v>
                </c:pt>
                <c:pt idx="414">
                  <c:v>582.503</c:v>
                </c:pt>
                <c:pt idx="415">
                  <c:v>583.759</c:v>
                </c:pt>
                <c:pt idx="416">
                  <c:v>584.992</c:v>
                </c:pt>
                <c:pt idx="417">
                  <c:v>586.34</c:v>
                </c:pt>
                <c:pt idx="418">
                  <c:v>587.522</c:v>
                </c:pt>
                <c:pt idx="419">
                  <c:v>589.409</c:v>
                </c:pt>
                <c:pt idx="420">
                  <c:v>591.448</c:v>
                </c:pt>
                <c:pt idx="421">
                  <c:v>592.901</c:v>
                </c:pt>
                <c:pt idx="422">
                  <c:v>594.446</c:v>
                </c:pt>
                <c:pt idx="423">
                  <c:v>595.851</c:v>
                </c:pt>
                <c:pt idx="424">
                  <c:v>597.109</c:v>
                </c:pt>
                <c:pt idx="425">
                  <c:v>598.547</c:v>
                </c:pt>
                <c:pt idx="426">
                  <c:v>600.112</c:v>
                </c:pt>
                <c:pt idx="427">
                  <c:v>602.723</c:v>
                </c:pt>
                <c:pt idx="428">
                  <c:v>604.173</c:v>
                </c:pt>
                <c:pt idx="429">
                  <c:v>605.414</c:v>
                </c:pt>
                <c:pt idx="430">
                  <c:v>607.14</c:v>
                </c:pt>
                <c:pt idx="431">
                  <c:v>608.178</c:v>
                </c:pt>
                <c:pt idx="432">
                  <c:v>609.293</c:v>
                </c:pt>
                <c:pt idx="433">
                  <c:v>610.301</c:v>
                </c:pt>
                <c:pt idx="434">
                  <c:v>611.462</c:v>
                </c:pt>
                <c:pt idx="435">
                  <c:v>612.57</c:v>
                </c:pt>
                <c:pt idx="436">
                  <c:v>613.658</c:v>
                </c:pt>
                <c:pt idx="437">
                  <c:v>614.662</c:v>
                </c:pt>
                <c:pt idx="438">
                  <c:v>615.674</c:v>
                </c:pt>
                <c:pt idx="439">
                  <c:v>616.745</c:v>
                </c:pt>
                <c:pt idx="440">
                  <c:v>617.896</c:v>
                </c:pt>
                <c:pt idx="441">
                  <c:v>619.024</c:v>
                </c:pt>
                <c:pt idx="442">
                  <c:v>620.464</c:v>
                </c:pt>
                <c:pt idx="443">
                  <c:v>623.616</c:v>
                </c:pt>
                <c:pt idx="444">
                  <c:v>624.99</c:v>
                </c:pt>
                <c:pt idx="445">
                  <c:v>626.336</c:v>
                </c:pt>
                <c:pt idx="446">
                  <c:v>628.354</c:v>
                </c:pt>
                <c:pt idx="447">
                  <c:v>629.547</c:v>
                </c:pt>
                <c:pt idx="448">
                  <c:v>631.136</c:v>
                </c:pt>
                <c:pt idx="449">
                  <c:v>633.228</c:v>
                </c:pt>
                <c:pt idx="450">
                  <c:v>634.231</c:v>
                </c:pt>
                <c:pt idx="451">
                  <c:v>635.444</c:v>
                </c:pt>
                <c:pt idx="452">
                  <c:v>637.564</c:v>
                </c:pt>
                <c:pt idx="453">
                  <c:v>638.873</c:v>
                </c:pt>
                <c:pt idx="454">
                  <c:v>640.513</c:v>
                </c:pt>
                <c:pt idx="455">
                  <c:v>641.926</c:v>
                </c:pt>
                <c:pt idx="456">
                  <c:v>643.617</c:v>
                </c:pt>
                <c:pt idx="457">
                  <c:v>645.055</c:v>
                </c:pt>
                <c:pt idx="458">
                  <c:v>646.761</c:v>
                </c:pt>
                <c:pt idx="459">
                  <c:v>648.048</c:v>
                </c:pt>
                <c:pt idx="460">
                  <c:v>649.682</c:v>
                </c:pt>
                <c:pt idx="461">
                  <c:v>650.876</c:v>
                </c:pt>
                <c:pt idx="462">
                  <c:v>651.954</c:v>
                </c:pt>
                <c:pt idx="463">
                  <c:v>653.349</c:v>
                </c:pt>
                <c:pt idx="464">
                  <c:v>655.446</c:v>
                </c:pt>
                <c:pt idx="465">
                  <c:v>656.667</c:v>
                </c:pt>
                <c:pt idx="466">
                  <c:v>658.187</c:v>
                </c:pt>
                <c:pt idx="467">
                  <c:v>659.288</c:v>
                </c:pt>
                <c:pt idx="468">
                  <c:v>660.827</c:v>
                </c:pt>
                <c:pt idx="469">
                  <c:v>661.852</c:v>
                </c:pt>
                <c:pt idx="470">
                  <c:v>662.858</c:v>
                </c:pt>
                <c:pt idx="471">
                  <c:v>663.924</c:v>
                </c:pt>
                <c:pt idx="472">
                  <c:v>665.049</c:v>
                </c:pt>
                <c:pt idx="473">
                  <c:v>666.064</c:v>
                </c:pt>
                <c:pt idx="474">
                  <c:v>667.072</c:v>
                </c:pt>
                <c:pt idx="475">
                  <c:v>668.106</c:v>
                </c:pt>
                <c:pt idx="476">
                  <c:v>669.123</c:v>
                </c:pt>
                <c:pt idx="477">
                  <c:v>670.146</c:v>
                </c:pt>
                <c:pt idx="478">
                  <c:v>671.147</c:v>
                </c:pt>
                <c:pt idx="479">
                  <c:v>672.176</c:v>
                </c:pt>
                <c:pt idx="480">
                  <c:v>673.224</c:v>
                </c:pt>
                <c:pt idx="481">
                  <c:v>674.432</c:v>
                </c:pt>
                <c:pt idx="482">
                  <c:v>675.519</c:v>
                </c:pt>
                <c:pt idx="483">
                  <c:v>676.902</c:v>
                </c:pt>
                <c:pt idx="484">
                  <c:v>678.045</c:v>
                </c:pt>
                <c:pt idx="485">
                  <c:v>679.374</c:v>
                </c:pt>
                <c:pt idx="486">
                  <c:v>681.027</c:v>
                </c:pt>
                <c:pt idx="487">
                  <c:v>682.146</c:v>
                </c:pt>
                <c:pt idx="488">
                  <c:v>683.431</c:v>
                </c:pt>
                <c:pt idx="489">
                  <c:v>684.753</c:v>
                </c:pt>
                <c:pt idx="490">
                  <c:v>686.413</c:v>
                </c:pt>
                <c:pt idx="491">
                  <c:v>688.814</c:v>
                </c:pt>
                <c:pt idx="492">
                  <c:v>690.011</c:v>
                </c:pt>
                <c:pt idx="493">
                  <c:v>691.826</c:v>
                </c:pt>
                <c:pt idx="494">
                  <c:v>693.279</c:v>
                </c:pt>
                <c:pt idx="495">
                  <c:v>694.999</c:v>
                </c:pt>
                <c:pt idx="496">
                  <c:v>697.497</c:v>
                </c:pt>
                <c:pt idx="497">
                  <c:v>699.212</c:v>
                </c:pt>
                <c:pt idx="498">
                  <c:v>700.657</c:v>
                </c:pt>
                <c:pt idx="499">
                  <c:v>701.968</c:v>
                </c:pt>
                <c:pt idx="500">
                  <c:v>703.483</c:v>
                </c:pt>
                <c:pt idx="501">
                  <c:v>704.726</c:v>
                </c:pt>
                <c:pt idx="502">
                  <c:v>705.735</c:v>
                </c:pt>
                <c:pt idx="503">
                  <c:v>708.038</c:v>
                </c:pt>
                <c:pt idx="504">
                  <c:v>709.447</c:v>
                </c:pt>
                <c:pt idx="505">
                  <c:v>711.045</c:v>
                </c:pt>
                <c:pt idx="506">
                  <c:v>712.616</c:v>
                </c:pt>
                <c:pt idx="507">
                  <c:v>713.651</c:v>
                </c:pt>
                <c:pt idx="508">
                  <c:v>714.692</c:v>
                </c:pt>
                <c:pt idx="509">
                  <c:v>716.356</c:v>
                </c:pt>
                <c:pt idx="510">
                  <c:v>717.439</c:v>
                </c:pt>
                <c:pt idx="511">
                  <c:v>718.497</c:v>
                </c:pt>
                <c:pt idx="512">
                  <c:v>719.503</c:v>
                </c:pt>
                <c:pt idx="513">
                  <c:v>720.508</c:v>
                </c:pt>
                <c:pt idx="514">
                  <c:v>721.527</c:v>
                </c:pt>
                <c:pt idx="515">
                  <c:v>722.573</c:v>
                </c:pt>
                <c:pt idx="516">
                  <c:v>723.726</c:v>
                </c:pt>
                <c:pt idx="517">
                  <c:v>724.952</c:v>
                </c:pt>
                <c:pt idx="518">
                  <c:v>726.2</c:v>
                </c:pt>
                <c:pt idx="519">
                  <c:v>729.174</c:v>
                </c:pt>
                <c:pt idx="520">
                  <c:v>730.641</c:v>
                </c:pt>
                <c:pt idx="521">
                  <c:v>732.087</c:v>
                </c:pt>
                <c:pt idx="522">
                  <c:v>734.266</c:v>
                </c:pt>
                <c:pt idx="523">
                  <c:v>735.483</c:v>
                </c:pt>
                <c:pt idx="524">
                  <c:v>737.103</c:v>
                </c:pt>
                <c:pt idx="525">
                  <c:v>739.057</c:v>
                </c:pt>
                <c:pt idx="526">
                  <c:v>741.229</c:v>
                </c:pt>
                <c:pt idx="527">
                  <c:v>743.388</c:v>
                </c:pt>
                <c:pt idx="528">
                  <c:v>745.524</c:v>
                </c:pt>
                <c:pt idx="529">
                  <c:v>746.808</c:v>
                </c:pt>
                <c:pt idx="530">
                  <c:v>748.437</c:v>
                </c:pt>
                <c:pt idx="531">
                  <c:v>749.816</c:v>
                </c:pt>
                <c:pt idx="532">
                  <c:v>751.491</c:v>
                </c:pt>
                <c:pt idx="533">
                  <c:v>753.021</c:v>
                </c:pt>
                <c:pt idx="534">
                  <c:v>754.764</c:v>
                </c:pt>
                <c:pt idx="535">
                  <c:v>756.11</c:v>
                </c:pt>
                <c:pt idx="536">
                  <c:v>757.766</c:v>
                </c:pt>
                <c:pt idx="537">
                  <c:v>758.978</c:v>
                </c:pt>
                <c:pt idx="538">
                  <c:v>761.005</c:v>
                </c:pt>
                <c:pt idx="539">
                  <c:v>762.209</c:v>
                </c:pt>
                <c:pt idx="540">
                  <c:v>763.249</c:v>
                </c:pt>
                <c:pt idx="541">
                  <c:v>764.453</c:v>
                </c:pt>
                <c:pt idx="542">
                  <c:v>765.865</c:v>
                </c:pt>
                <c:pt idx="543">
                  <c:v>766.938</c:v>
                </c:pt>
                <c:pt idx="544">
                  <c:v>768.078</c:v>
                </c:pt>
                <c:pt idx="545">
                  <c:v>769.455</c:v>
                </c:pt>
                <c:pt idx="546">
                  <c:v>770.951</c:v>
                </c:pt>
                <c:pt idx="547">
                  <c:v>772.018</c:v>
                </c:pt>
                <c:pt idx="548">
                  <c:v>773.062</c:v>
                </c:pt>
                <c:pt idx="549">
                  <c:v>774.079</c:v>
                </c:pt>
                <c:pt idx="550">
                  <c:v>775.098</c:v>
                </c:pt>
                <c:pt idx="551">
                  <c:v>776.11</c:v>
                </c:pt>
                <c:pt idx="552">
                  <c:v>777.118</c:v>
                </c:pt>
                <c:pt idx="553">
                  <c:v>778.131</c:v>
                </c:pt>
                <c:pt idx="554">
                  <c:v>779.159</c:v>
                </c:pt>
                <c:pt idx="555">
                  <c:v>780.231</c:v>
                </c:pt>
                <c:pt idx="556">
                  <c:v>781.358</c:v>
                </c:pt>
                <c:pt idx="557">
                  <c:v>782.444</c:v>
                </c:pt>
                <c:pt idx="558">
                  <c:v>783.517</c:v>
                </c:pt>
                <c:pt idx="559">
                  <c:v>784.763</c:v>
                </c:pt>
                <c:pt idx="560">
                  <c:v>786.526</c:v>
                </c:pt>
                <c:pt idx="561">
                  <c:v>788.108</c:v>
                </c:pt>
                <c:pt idx="562">
                  <c:v>789.891</c:v>
                </c:pt>
                <c:pt idx="563">
                  <c:v>791.019</c:v>
                </c:pt>
                <c:pt idx="564">
                  <c:v>792.258</c:v>
                </c:pt>
                <c:pt idx="565">
                  <c:v>793.507</c:v>
                </c:pt>
                <c:pt idx="566">
                  <c:v>795.082</c:v>
                </c:pt>
                <c:pt idx="567">
                  <c:v>796.496</c:v>
                </c:pt>
                <c:pt idx="568">
                  <c:v>797.674</c:v>
                </c:pt>
                <c:pt idx="569">
                  <c:v>799.032</c:v>
                </c:pt>
                <c:pt idx="570">
                  <c:v>800.054</c:v>
                </c:pt>
                <c:pt idx="571">
                  <c:v>801.575</c:v>
                </c:pt>
                <c:pt idx="572">
                  <c:v>803.749</c:v>
                </c:pt>
                <c:pt idx="573">
                  <c:v>805.187</c:v>
                </c:pt>
                <c:pt idx="574">
                  <c:v>806.41</c:v>
                </c:pt>
                <c:pt idx="575">
                  <c:v>807.871</c:v>
                </c:pt>
                <c:pt idx="576">
                  <c:v>809.297</c:v>
                </c:pt>
                <c:pt idx="577">
                  <c:v>810.71</c:v>
                </c:pt>
                <c:pt idx="578">
                  <c:v>813.013</c:v>
                </c:pt>
                <c:pt idx="579">
                  <c:v>814.112</c:v>
                </c:pt>
                <c:pt idx="580">
                  <c:v>815.391</c:v>
                </c:pt>
                <c:pt idx="581">
                  <c:v>817.018</c:v>
                </c:pt>
                <c:pt idx="582">
                  <c:v>818.433</c:v>
                </c:pt>
                <c:pt idx="583">
                  <c:v>819.937</c:v>
                </c:pt>
                <c:pt idx="584">
                  <c:v>820.976</c:v>
                </c:pt>
                <c:pt idx="585">
                  <c:v>822.019</c:v>
                </c:pt>
                <c:pt idx="586">
                  <c:v>823.042</c:v>
                </c:pt>
                <c:pt idx="587">
                  <c:v>824.096</c:v>
                </c:pt>
                <c:pt idx="588">
                  <c:v>825.159</c:v>
                </c:pt>
                <c:pt idx="589">
                  <c:v>826.161</c:v>
                </c:pt>
                <c:pt idx="590">
                  <c:v>827.193</c:v>
                </c:pt>
                <c:pt idx="591">
                  <c:v>828.687</c:v>
                </c:pt>
                <c:pt idx="592">
                  <c:v>831.487</c:v>
                </c:pt>
                <c:pt idx="593">
                  <c:v>832.95</c:v>
                </c:pt>
                <c:pt idx="594">
                  <c:v>835.058</c:v>
                </c:pt>
                <c:pt idx="595">
                  <c:v>836.341</c:v>
                </c:pt>
                <c:pt idx="596">
                  <c:v>838.005</c:v>
                </c:pt>
                <c:pt idx="597">
                  <c:v>839.22</c:v>
                </c:pt>
                <c:pt idx="598">
                  <c:v>840.817</c:v>
                </c:pt>
                <c:pt idx="599">
                  <c:v>842.954</c:v>
                </c:pt>
                <c:pt idx="600">
                  <c:v>843.955</c:v>
                </c:pt>
                <c:pt idx="601">
                  <c:v>845.168</c:v>
                </c:pt>
                <c:pt idx="602">
                  <c:v>847.228</c:v>
                </c:pt>
                <c:pt idx="603">
                  <c:v>848.57</c:v>
                </c:pt>
                <c:pt idx="604">
                  <c:v>850.225</c:v>
                </c:pt>
                <c:pt idx="605">
                  <c:v>851.673</c:v>
                </c:pt>
                <c:pt idx="606">
                  <c:v>853.379</c:v>
                </c:pt>
                <c:pt idx="607">
                  <c:v>854.777</c:v>
                </c:pt>
                <c:pt idx="608">
                  <c:v>856.459</c:v>
                </c:pt>
                <c:pt idx="609">
                  <c:v>857.712</c:v>
                </c:pt>
                <c:pt idx="610">
                  <c:v>859.539</c:v>
                </c:pt>
                <c:pt idx="611">
                  <c:v>860.632</c:v>
                </c:pt>
                <c:pt idx="612">
                  <c:v>861.648</c:v>
                </c:pt>
                <c:pt idx="613">
                  <c:v>862.992</c:v>
                </c:pt>
                <c:pt idx="614">
                  <c:v>864.088</c:v>
                </c:pt>
                <c:pt idx="615">
                  <c:v>865.32</c:v>
                </c:pt>
                <c:pt idx="616">
                  <c:v>866.726</c:v>
                </c:pt>
                <c:pt idx="617">
                  <c:v>868.298</c:v>
                </c:pt>
                <c:pt idx="618">
                  <c:v>869.877</c:v>
                </c:pt>
                <c:pt idx="619">
                  <c:v>870.889</c:v>
                </c:pt>
                <c:pt idx="620">
                  <c:v>872.315</c:v>
                </c:pt>
                <c:pt idx="621">
                  <c:v>873.355</c:v>
                </c:pt>
                <c:pt idx="622">
                  <c:v>874.383</c:v>
                </c:pt>
                <c:pt idx="623">
                  <c:v>875.424</c:v>
                </c:pt>
                <c:pt idx="624">
                  <c:v>876.425</c:v>
                </c:pt>
                <c:pt idx="625">
                  <c:v>877.436</c:v>
                </c:pt>
                <c:pt idx="626">
                  <c:v>878.458</c:v>
                </c:pt>
                <c:pt idx="627">
                  <c:v>879.481</c:v>
                </c:pt>
                <c:pt idx="628">
                  <c:v>880.492</c:v>
                </c:pt>
                <c:pt idx="629">
                  <c:v>881.53</c:v>
                </c:pt>
                <c:pt idx="630">
                  <c:v>882.555</c:v>
                </c:pt>
                <c:pt idx="631">
                  <c:v>883.616</c:v>
                </c:pt>
                <c:pt idx="632">
                  <c:v>884.623</c:v>
                </c:pt>
                <c:pt idx="633">
                  <c:v>885.808</c:v>
                </c:pt>
                <c:pt idx="634">
                  <c:v>887.561</c:v>
                </c:pt>
                <c:pt idx="635">
                  <c:v>888.862</c:v>
                </c:pt>
                <c:pt idx="636">
                  <c:v>890.928</c:v>
                </c:pt>
                <c:pt idx="637">
                  <c:v>892.124</c:v>
                </c:pt>
                <c:pt idx="638">
                  <c:v>893.544</c:v>
                </c:pt>
                <c:pt idx="639">
                  <c:v>894.994</c:v>
                </c:pt>
                <c:pt idx="640">
                  <c:v>896.101</c:v>
                </c:pt>
                <c:pt idx="641">
                  <c:v>897.663</c:v>
                </c:pt>
                <c:pt idx="642">
                  <c:v>899.601</c:v>
                </c:pt>
                <c:pt idx="643">
                  <c:v>901.221</c:v>
                </c:pt>
                <c:pt idx="644">
                  <c:v>902.698</c:v>
                </c:pt>
                <c:pt idx="645">
                  <c:v>905.3</c:v>
                </c:pt>
                <c:pt idx="646">
                  <c:v>907.138</c:v>
                </c:pt>
                <c:pt idx="647">
                  <c:v>908.657</c:v>
                </c:pt>
                <c:pt idx="648">
                  <c:v>909.99</c:v>
                </c:pt>
                <c:pt idx="649">
                  <c:v>911.296</c:v>
                </c:pt>
                <c:pt idx="650">
                  <c:v>913.909</c:v>
                </c:pt>
                <c:pt idx="651">
                  <c:v>915.385</c:v>
                </c:pt>
                <c:pt idx="652">
                  <c:v>917.254</c:v>
                </c:pt>
                <c:pt idx="653">
                  <c:v>918.66</c:v>
                </c:pt>
                <c:pt idx="654">
                  <c:v>919.758</c:v>
                </c:pt>
                <c:pt idx="655">
                  <c:v>921.005</c:v>
                </c:pt>
                <c:pt idx="656">
                  <c:v>922.597</c:v>
                </c:pt>
                <c:pt idx="657">
                  <c:v>923.673</c:v>
                </c:pt>
                <c:pt idx="658">
                  <c:v>924.981</c:v>
                </c:pt>
                <c:pt idx="659">
                  <c:v>926.046</c:v>
                </c:pt>
                <c:pt idx="660">
                  <c:v>927.11</c:v>
                </c:pt>
                <c:pt idx="661">
                  <c:v>928.196</c:v>
                </c:pt>
                <c:pt idx="662">
                  <c:v>929.26</c:v>
                </c:pt>
                <c:pt idx="663">
                  <c:v>930.262</c:v>
                </c:pt>
                <c:pt idx="664">
                  <c:v>931.284</c:v>
                </c:pt>
                <c:pt idx="665">
                  <c:v>932.41</c:v>
                </c:pt>
                <c:pt idx="666">
                  <c:v>933.681</c:v>
                </c:pt>
                <c:pt idx="667">
                  <c:v>935.528</c:v>
                </c:pt>
                <c:pt idx="668">
                  <c:v>938.699</c:v>
                </c:pt>
                <c:pt idx="669">
                  <c:v>939.945</c:v>
                </c:pt>
                <c:pt idx="670">
                  <c:v>941.244</c:v>
                </c:pt>
                <c:pt idx="671">
                  <c:v>943.272</c:v>
                </c:pt>
                <c:pt idx="672">
                  <c:v>944.466</c:v>
                </c:pt>
                <c:pt idx="673">
                  <c:v>946.07</c:v>
                </c:pt>
                <c:pt idx="674">
                  <c:v>948.027</c:v>
                </c:pt>
                <c:pt idx="675">
                  <c:v>950.197</c:v>
                </c:pt>
                <c:pt idx="676">
                  <c:v>952.354</c:v>
                </c:pt>
                <c:pt idx="677">
                  <c:v>954.493</c:v>
                </c:pt>
                <c:pt idx="678">
                  <c:v>955.776</c:v>
                </c:pt>
                <c:pt idx="679">
                  <c:v>957.403</c:v>
                </c:pt>
                <c:pt idx="680">
                  <c:v>958.781</c:v>
                </c:pt>
                <c:pt idx="681">
                  <c:v>960.455</c:v>
                </c:pt>
                <c:pt idx="682">
                  <c:v>961.993</c:v>
                </c:pt>
                <c:pt idx="683">
                  <c:v>963.738</c:v>
                </c:pt>
                <c:pt idx="684">
                  <c:v>965.087</c:v>
                </c:pt>
                <c:pt idx="685">
                  <c:v>966.744</c:v>
                </c:pt>
                <c:pt idx="686">
                  <c:v>967.957</c:v>
                </c:pt>
                <c:pt idx="687">
                  <c:v>969.969</c:v>
                </c:pt>
                <c:pt idx="688">
                  <c:v>971.165</c:v>
                </c:pt>
                <c:pt idx="689">
                  <c:v>972.203</c:v>
                </c:pt>
                <c:pt idx="690">
                  <c:v>973.407</c:v>
                </c:pt>
                <c:pt idx="691">
                  <c:v>974.822</c:v>
                </c:pt>
                <c:pt idx="692">
                  <c:v>975.901</c:v>
                </c:pt>
                <c:pt idx="693">
                  <c:v>977.041</c:v>
                </c:pt>
                <c:pt idx="694">
                  <c:v>978.418</c:v>
                </c:pt>
                <c:pt idx="695">
                  <c:v>979.917</c:v>
                </c:pt>
                <c:pt idx="696">
                  <c:v>980.994</c:v>
                </c:pt>
                <c:pt idx="697">
                  <c:v>981.995</c:v>
                </c:pt>
                <c:pt idx="698">
                  <c:v>983.007</c:v>
                </c:pt>
                <c:pt idx="699">
                  <c:v>984.033</c:v>
                </c:pt>
                <c:pt idx="700">
                  <c:v>985.054</c:v>
                </c:pt>
                <c:pt idx="701">
                  <c:v>986.056</c:v>
                </c:pt>
                <c:pt idx="702">
                  <c:v>987.095</c:v>
                </c:pt>
                <c:pt idx="703">
                  <c:v>988.172</c:v>
                </c:pt>
                <c:pt idx="704">
                  <c:v>989.205</c:v>
                </c:pt>
                <c:pt idx="705">
                  <c:v>990.343</c:v>
                </c:pt>
                <c:pt idx="706">
                  <c:v>991.368</c:v>
                </c:pt>
                <c:pt idx="707">
                  <c:v>992.445</c:v>
                </c:pt>
                <c:pt idx="708">
                  <c:v>993.648</c:v>
                </c:pt>
                <c:pt idx="709">
                  <c:v>995.243</c:v>
                </c:pt>
                <c:pt idx="710">
                  <c:v>996.855</c:v>
                </c:pt>
                <c:pt idx="711">
                  <c:v>998.496</c:v>
                </c:pt>
                <c:pt idx="712">
                  <c:v>1000</c:v>
                </c:pt>
              </c:numCache>
            </c:numRef>
          </c:xVal>
          <c:yVal>
            <c:numRef>
              <c:f>CONC!$C$2:$C$714</c:f>
              <c:numCache>
                <c:formatCode>General</c:formatCode>
                <c:ptCount val="713"/>
                <c:pt idx="0">
                  <c:v>0</c:v>
                </c:pt>
                <c:pt idx="1">
                  <c:v>5.5639E-011</c:v>
                </c:pt>
                <c:pt idx="2">
                  <c:v>5.78204E-011</c:v>
                </c:pt>
                <c:pt idx="3">
                  <c:v>6.02574E-011</c:v>
                </c:pt>
                <c:pt idx="4">
                  <c:v>6.24063E-011</c:v>
                </c:pt>
                <c:pt idx="5">
                  <c:v>6.53028E-011</c:v>
                </c:pt>
                <c:pt idx="6">
                  <c:v>6.81704E-011</c:v>
                </c:pt>
                <c:pt idx="7">
                  <c:v>7.19731E-011</c:v>
                </c:pt>
                <c:pt idx="8">
                  <c:v>7.53087E-011</c:v>
                </c:pt>
                <c:pt idx="9">
                  <c:v>8.00089E-011</c:v>
                </c:pt>
                <c:pt idx="10">
                  <c:v>8.39482E-011</c:v>
                </c:pt>
                <c:pt idx="11">
                  <c:v>9.15997E-011</c:v>
                </c:pt>
                <c:pt idx="12">
                  <c:v>9.70227E-011</c:v>
                </c:pt>
                <c:pt idx="13">
                  <c:v>1.02425E-010</c:v>
                </c:pt>
                <c:pt idx="14">
                  <c:v>1.09714E-010</c:v>
                </c:pt>
                <c:pt idx="15">
                  <c:v>1.20129E-010</c:v>
                </c:pt>
                <c:pt idx="16">
                  <c:v>1.29889E-010</c:v>
                </c:pt>
                <c:pt idx="17">
                  <c:v>1.42441E-010</c:v>
                </c:pt>
                <c:pt idx="18">
                  <c:v>1.6219E-010</c:v>
                </c:pt>
                <c:pt idx="19">
                  <c:v>1.93585E-010</c:v>
                </c:pt>
                <c:pt idx="20">
                  <c:v>2.28052E-010</c:v>
                </c:pt>
                <c:pt idx="21">
                  <c:v>2.80715E-010</c:v>
                </c:pt>
                <c:pt idx="22">
                  <c:v>3.89547E-010</c:v>
                </c:pt>
                <c:pt idx="23">
                  <c:v>6.20884E-010</c:v>
                </c:pt>
                <c:pt idx="24">
                  <c:v>1.57336E-009</c:v>
                </c:pt>
                <c:pt idx="25">
                  <c:v>6.57441E-008</c:v>
                </c:pt>
                <c:pt idx="26">
                  <c:v>8.6414E-008</c:v>
                </c:pt>
                <c:pt idx="27">
                  <c:v>5.58405E-008</c:v>
                </c:pt>
                <c:pt idx="28">
                  <c:v>4.25574E-008</c:v>
                </c:pt>
                <c:pt idx="29">
                  <c:v>3.48565E-008</c:v>
                </c:pt>
                <c:pt idx="30">
                  <c:v>2.98032E-008</c:v>
                </c:pt>
                <c:pt idx="31">
                  <c:v>2.65317E-008</c:v>
                </c:pt>
                <c:pt idx="32">
                  <c:v>2.5116E-008</c:v>
                </c:pt>
                <c:pt idx="33">
                  <c:v>2.79569E-008</c:v>
                </c:pt>
                <c:pt idx="34">
                  <c:v>2.88443E-008</c:v>
                </c:pt>
                <c:pt idx="35">
                  <c:v>2.61741E-008</c:v>
                </c:pt>
                <c:pt idx="36">
                  <c:v>2.56039E-008</c:v>
                </c:pt>
                <c:pt idx="37">
                  <c:v>2.60628E-008</c:v>
                </c:pt>
                <c:pt idx="38">
                  <c:v>2.65974E-008</c:v>
                </c:pt>
                <c:pt idx="39">
                  <c:v>2.61841E-008</c:v>
                </c:pt>
                <c:pt idx="40">
                  <c:v>2.49878E-008</c:v>
                </c:pt>
                <c:pt idx="41">
                  <c:v>2.46884E-008</c:v>
                </c:pt>
                <c:pt idx="42">
                  <c:v>2.52099E-008</c:v>
                </c:pt>
                <c:pt idx="43">
                  <c:v>2.51242E-008</c:v>
                </c:pt>
                <c:pt idx="44">
                  <c:v>2.38717E-008</c:v>
                </c:pt>
                <c:pt idx="45">
                  <c:v>2.35721E-008</c:v>
                </c:pt>
                <c:pt idx="46">
                  <c:v>2.38699E-008</c:v>
                </c:pt>
                <c:pt idx="47">
                  <c:v>2.44375E-008</c:v>
                </c:pt>
                <c:pt idx="48">
                  <c:v>2.41965E-008</c:v>
                </c:pt>
                <c:pt idx="49">
                  <c:v>2.3491E-008</c:v>
                </c:pt>
                <c:pt idx="50">
                  <c:v>2.26635E-008</c:v>
                </c:pt>
                <c:pt idx="51">
                  <c:v>2.20313E-008</c:v>
                </c:pt>
                <c:pt idx="52">
                  <c:v>2.38077E-008</c:v>
                </c:pt>
                <c:pt idx="53">
                  <c:v>2.45402E-008</c:v>
                </c:pt>
                <c:pt idx="54">
                  <c:v>2.26084E-008</c:v>
                </c:pt>
                <c:pt idx="55">
                  <c:v>2.00362E-008</c:v>
                </c:pt>
                <c:pt idx="56">
                  <c:v>1.76314E-008</c:v>
                </c:pt>
                <c:pt idx="57">
                  <c:v>1.7044E-008</c:v>
                </c:pt>
                <c:pt idx="58">
                  <c:v>2.03805E-008</c:v>
                </c:pt>
                <c:pt idx="59">
                  <c:v>2.96462E-008</c:v>
                </c:pt>
                <c:pt idx="60">
                  <c:v>3.14358E-008</c:v>
                </c:pt>
                <c:pt idx="61">
                  <c:v>2.62616E-008</c:v>
                </c:pt>
                <c:pt idx="62">
                  <c:v>2.00887E-008</c:v>
                </c:pt>
                <c:pt idx="63">
                  <c:v>1.39726E-008</c:v>
                </c:pt>
                <c:pt idx="64">
                  <c:v>5.82187E-009</c:v>
                </c:pt>
                <c:pt idx="65">
                  <c:v>4.23018E-010</c:v>
                </c:pt>
                <c:pt idx="66">
                  <c:v>4.96741E-011</c:v>
                </c:pt>
                <c:pt idx="67">
                  <c:v>4.35915E-011</c:v>
                </c:pt>
                <c:pt idx="68">
                  <c:v>4.19934E-011</c:v>
                </c:pt>
                <c:pt idx="69">
                  <c:v>4.2185E-011</c:v>
                </c:pt>
                <c:pt idx="70">
                  <c:v>4.31212E-011</c:v>
                </c:pt>
                <c:pt idx="71">
                  <c:v>4.37557E-011</c:v>
                </c:pt>
                <c:pt idx="72">
                  <c:v>4.44873E-011</c:v>
                </c:pt>
                <c:pt idx="73">
                  <c:v>4.5751E-011</c:v>
                </c:pt>
                <c:pt idx="74">
                  <c:v>4.65571E-011</c:v>
                </c:pt>
                <c:pt idx="75">
                  <c:v>4.77221E-011</c:v>
                </c:pt>
                <c:pt idx="76">
                  <c:v>4.90301E-011</c:v>
                </c:pt>
                <c:pt idx="77">
                  <c:v>5.07389E-011</c:v>
                </c:pt>
                <c:pt idx="78">
                  <c:v>5.16949E-011</c:v>
                </c:pt>
                <c:pt idx="79">
                  <c:v>5.2914E-011</c:v>
                </c:pt>
                <c:pt idx="80">
                  <c:v>5.4001E-011</c:v>
                </c:pt>
                <c:pt idx="81">
                  <c:v>5.53936E-011</c:v>
                </c:pt>
                <c:pt idx="82">
                  <c:v>5.80352E-011</c:v>
                </c:pt>
                <c:pt idx="83">
                  <c:v>5.99133E-011</c:v>
                </c:pt>
                <c:pt idx="84">
                  <c:v>6.24786E-011</c:v>
                </c:pt>
                <c:pt idx="85">
                  <c:v>6.4969E-011</c:v>
                </c:pt>
                <c:pt idx="86">
                  <c:v>6.82718E-011</c:v>
                </c:pt>
                <c:pt idx="87">
                  <c:v>7.13393E-011</c:v>
                </c:pt>
                <c:pt idx="88">
                  <c:v>7.55198E-011</c:v>
                </c:pt>
                <c:pt idx="89">
                  <c:v>7.90649E-011</c:v>
                </c:pt>
                <c:pt idx="90">
                  <c:v>8.50215E-011</c:v>
                </c:pt>
                <c:pt idx="91">
                  <c:v>8.91448E-011</c:v>
                </c:pt>
                <c:pt idx="92">
                  <c:v>9.3441E-011</c:v>
                </c:pt>
                <c:pt idx="93">
                  <c:v>9.99677E-011</c:v>
                </c:pt>
                <c:pt idx="94">
                  <c:v>1.06173E-010</c:v>
                </c:pt>
                <c:pt idx="95">
                  <c:v>1.1444E-010</c:v>
                </c:pt>
                <c:pt idx="96">
                  <c:v>1.26087E-010</c:v>
                </c:pt>
                <c:pt idx="97">
                  <c:v>1.43349E-010</c:v>
                </c:pt>
                <c:pt idx="98">
                  <c:v>1.576E-010</c:v>
                </c:pt>
                <c:pt idx="99">
                  <c:v>1.77201E-010</c:v>
                </c:pt>
                <c:pt idx="100">
                  <c:v>2.03256E-010</c:v>
                </c:pt>
                <c:pt idx="101">
                  <c:v>2.39568E-010</c:v>
                </c:pt>
                <c:pt idx="102">
                  <c:v>2.97031E-010</c:v>
                </c:pt>
                <c:pt idx="103">
                  <c:v>4.13971E-010</c:v>
                </c:pt>
                <c:pt idx="104">
                  <c:v>7.47554E-010</c:v>
                </c:pt>
                <c:pt idx="105">
                  <c:v>2.6104E-009</c:v>
                </c:pt>
                <c:pt idx="106">
                  <c:v>1.43732E-007</c:v>
                </c:pt>
                <c:pt idx="107">
                  <c:v>7.07301E-008</c:v>
                </c:pt>
                <c:pt idx="108">
                  <c:v>4.80286E-008</c:v>
                </c:pt>
                <c:pt idx="109">
                  <c:v>3.74159E-008</c:v>
                </c:pt>
                <c:pt idx="110">
                  <c:v>2.95186E-008</c:v>
                </c:pt>
                <c:pt idx="111">
                  <c:v>2.57625E-008</c:v>
                </c:pt>
                <c:pt idx="112">
                  <c:v>2.33002E-008</c:v>
                </c:pt>
                <c:pt idx="113">
                  <c:v>2.33085E-008</c:v>
                </c:pt>
                <c:pt idx="114">
                  <c:v>2.57134E-008</c:v>
                </c:pt>
                <c:pt idx="115">
                  <c:v>2.91801E-008</c:v>
                </c:pt>
                <c:pt idx="116">
                  <c:v>2.87091E-008</c:v>
                </c:pt>
                <c:pt idx="117">
                  <c:v>2.51947E-008</c:v>
                </c:pt>
                <c:pt idx="118">
                  <c:v>2.35257E-008</c:v>
                </c:pt>
                <c:pt idx="119">
                  <c:v>2.41243E-008</c:v>
                </c:pt>
                <c:pt idx="120">
                  <c:v>2.6611E-008</c:v>
                </c:pt>
                <c:pt idx="121">
                  <c:v>2.70504E-008</c:v>
                </c:pt>
                <c:pt idx="122">
                  <c:v>2.5277E-008</c:v>
                </c:pt>
                <c:pt idx="123">
                  <c:v>2.32918E-008</c:v>
                </c:pt>
                <c:pt idx="124">
                  <c:v>2.23402E-008</c:v>
                </c:pt>
                <c:pt idx="125">
                  <c:v>2.3201E-008</c:v>
                </c:pt>
                <c:pt idx="126">
                  <c:v>2.50226E-008</c:v>
                </c:pt>
                <c:pt idx="127">
                  <c:v>2.65557E-008</c:v>
                </c:pt>
                <c:pt idx="128">
                  <c:v>2.52733E-008</c:v>
                </c:pt>
                <c:pt idx="129">
                  <c:v>2.20661E-008</c:v>
                </c:pt>
                <c:pt idx="130">
                  <c:v>2.01615E-008</c:v>
                </c:pt>
                <c:pt idx="131">
                  <c:v>1.95769E-008</c:v>
                </c:pt>
                <c:pt idx="132">
                  <c:v>2.26081E-008</c:v>
                </c:pt>
                <c:pt idx="133">
                  <c:v>2.71687E-008</c:v>
                </c:pt>
                <c:pt idx="134">
                  <c:v>2.90421E-008</c:v>
                </c:pt>
                <c:pt idx="135">
                  <c:v>2.67031E-008</c:v>
                </c:pt>
                <c:pt idx="136">
                  <c:v>2.20173E-008</c:v>
                </c:pt>
                <c:pt idx="137">
                  <c:v>1.8055E-008</c:v>
                </c:pt>
                <c:pt idx="138">
                  <c:v>1.33654E-008</c:v>
                </c:pt>
                <c:pt idx="139">
                  <c:v>6.33787E-009</c:v>
                </c:pt>
                <c:pt idx="140">
                  <c:v>6.29045E-010</c:v>
                </c:pt>
                <c:pt idx="141">
                  <c:v>5.34403E-011</c:v>
                </c:pt>
                <c:pt idx="142">
                  <c:v>4.44438E-011</c:v>
                </c:pt>
                <c:pt idx="143">
                  <c:v>4.27088E-011</c:v>
                </c:pt>
                <c:pt idx="144">
                  <c:v>4.24148E-011</c:v>
                </c:pt>
                <c:pt idx="145">
                  <c:v>4.35157E-011</c:v>
                </c:pt>
                <c:pt idx="146">
                  <c:v>4.42908E-011</c:v>
                </c:pt>
                <c:pt idx="147">
                  <c:v>4.55306E-011</c:v>
                </c:pt>
                <c:pt idx="148">
                  <c:v>4.63679E-011</c:v>
                </c:pt>
                <c:pt idx="149">
                  <c:v>4.75572E-011</c:v>
                </c:pt>
                <c:pt idx="150">
                  <c:v>4.84923E-011</c:v>
                </c:pt>
                <c:pt idx="151">
                  <c:v>4.98207E-011</c:v>
                </c:pt>
                <c:pt idx="152">
                  <c:v>5.16801E-011</c:v>
                </c:pt>
                <c:pt idx="153">
                  <c:v>5.26968E-011</c:v>
                </c:pt>
                <c:pt idx="154">
                  <c:v>5.39925E-011</c:v>
                </c:pt>
                <c:pt idx="155">
                  <c:v>5.51635E-011</c:v>
                </c:pt>
                <c:pt idx="156">
                  <c:v>5.66565E-011</c:v>
                </c:pt>
                <c:pt idx="157">
                  <c:v>5.83378E-011</c:v>
                </c:pt>
                <c:pt idx="158">
                  <c:v>6.06851E-011</c:v>
                </c:pt>
                <c:pt idx="159">
                  <c:v>6.29018E-011</c:v>
                </c:pt>
                <c:pt idx="160">
                  <c:v>6.58863E-011</c:v>
                </c:pt>
                <c:pt idx="161">
                  <c:v>6.88687E-011</c:v>
                </c:pt>
                <c:pt idx="162">
                  <c:v>7.28013E-011</c:v>
                </c:pt>
                <c:pt idx="163">
                  <c:v>7.62287E-011</c:v>
                </c:pt>
                <c:pt idx="164">
                  <c:v>8.10766E-011</c:v>
                </c:pt>
                <c:pt idx="165">
                  <c:v>8.5136E-011</c:v>
                </c:pt>
                <c:pt idx="166">
                  <c:v>9.34017E-011</c:v>
                </c:pt>
                <c:pt idx="167">
                  <c:v>9.93108E-011</c:v>
                </c:pt>
                <c:pt idx="168">
                  <c:v>1.05106E-010</c:v>
                </c:pt>
                <c:pt idx="169">
                  <c:v>1.12809E-010</c:v>
                </c:pt>
                <c:pt idx="170">
                  <c:v>1.23662E-010</c:v>
                </c:pt>
                <c:pt idx="171">
                  <c:v>1.39713E-010</c:v>
                </c:pt>
                <c:pt idx="172">
                  <c:v>1.52931E-010</c:v>
                </c:pt>
                <c:pt idx="173">
                  <c:v>1.71293E-010</c:v>
                </c:pt>
                <c:pt idx="174">
                  <c:v>1.94242E-010</c:v>
                </c:pt>
                <c:pt idx="175">
                  <c:v>2.28229E-010</c:v>
                </c:pt>
                <c:pt idx="176">
                  <c:v>2.79461E-010</c:v>
                </c:pt>
                <c:pt idx="177">
                  <c:v>3.67857E-010</c:v>
                </c:pt>
                <c:pt idx="178">
                  <c:v>5.6289E-010</c:v>
                </c:pt>
                <c:pt idx="179">
                  <c:v>1.26994E-009</c:v>
                </c:pt>
                <c:pt idx="180">
                  <c:v>1.90883E-008</c:v>
                </c:pt>
                <c:pt idx="181">
                  <c:v>9.34888E-008</c:v>
                </c:pt>
                <c:pt idx="182">
                  <c:v>5.81356E-008</c:v>
                </c:pt>
                <c:pt idx="183">
                  <c:v>4.34284E-008</c:v>
                </c:pt>
                <c:pt idx="184">
                  <c:v>3.33603E-008</c:v>
                </c:pt>
                <c:pt idx="185">
                  <c:v>2.85072E-008</c:v>
                </c:pt>
                <c:pt idx="186">
                  <c:v>2.56953E-008</c:v>
                </c:pt>
                <c:pt idx="187">
                  <c:v>2.43354E-008</c:v>
                </c:pt>
                <c:pt idx="188">
                  <c:v>2.59235E-008</c:v>
                </c:pt>
                <c:pt idx="189">
                  <c:v>2.88026E-008</c:v>
                </c:pt>
                <c:pt idx="190">
                  <c:v>2.79344E-008</c:v>
                </c:pt>
                <c:pt idx="191">
                  <c:v>2.64361E-008</c:v>
                </c:pt>
                <c:pt idx="192">
                  <c:v>2.51156E-008</c:v>
                </c:pt>
                <c:pt idx="193">
                  <c:v>2.5312E-008</c:v>
                </c:pt>
                <c:pt idx="194">
                  <c:v>2.64614E-008</c:v>
                </c:pt>
                <c:pt idx="195">
                  <c:v>2.64759E-008</c:v>
                </c:pt>
                <c:pt idx="196">
                  <c:v>2.46946E-008</c:v>
                </c:pt>
                <c:pt idx="197">
                  <c:v>2.40086E-008</c:v>
                </c:pt>
                <c:pt idx="198">
                  <c:v>2.54755E-008</c:v>
                </c:pt>
                <c:pt idx="199">
                  <c:v>2.46092E-008</c:v>
                </c:pt>
                <c:pt idx="200">
                  <c:v>2.29228E-008</c:v>
                </c:pt>
                <c:pt idx="201">
                  <c:v>2.27938E-008</c:v>
                </c:pt>
                <c:pt idx="202">
                  <c:v>2.39409E-008</c:v>
                </c:pt>
                <c:pt idx="203">
                  <c:v>2.49257E-008</c:v>
                </c:pt>
                <c:pt idx="204">
                  <c:v>2.39169E-008</c:v>
                </c:pt>
                <c:pt idx="205">
                  <c:v>2.22595E-008</c:v>
                </c:pt>
                <c:pt idx="206">
                  <c:v>2.08438E-008</c:v>
                </c:pt>
                <c:pt idx="207">
                  <c:v>2.00531E-008</c:v>
                </c:pt>
                <c:pt idx="208">
                  <c:v>2.20662E-008</c:v>
                </c:pt>
                <c:pt idx="209">
                  <c:v>2.68237E-008</c:v>
                </c:pt>
                <c:pt idx="210">
                  <c:v>2.6577E-008</c:v>
                </c:pt>
                <c:pt idx="211">
                  <c:v>2.37331E-008</c:v>
                </c:pt>
                <c:pt idx="212">
                  <c:v>2.00322E-008</c:v>
                </c:pt>
                <c:pt idx="213">
                  <c:v>1.62156E-008</c:v>
                </c:pt>
                <c:pt idx="214">
                  <c:v>1.09789E-008</c:v>
                </c:pt>
                <c:pt idx="215">
                  <c:v>3.47787E-009</c:v>
                </c:pt>
                <c:pt idx="216">
                  <c:v>1.69704E-010</c:v>
                </c:pt>
                <c:pt idx="217">
                  <c:v>4.72124E-011</c:v>
                </c:pt>
                <c:pt idx="218">
                  <c:v>4.3267E-011</c:v>
                </c:pt>
                <c:pt idx="219">
                  <c:v>4.2472E-011</c:v>
                </c:pt>
                <c:pt idx="220">
                  <c:v>4.24846E-011</c:v>
                </c:pt>
                <c:pt idx="221">
                  <c:v>4.37684E-011</c:v>
                </c:pt>
                <c:pt idx="222">
                  <c:v>4.45296E-011</c:v>
                </c:pt>
                <c:pt idx="223">
                  <c:v>4.57549E-011</c:v>
                </c:pt>
                <c:pt idx="224">
                  <c:v>4.65903E-011</c:v>
                </c:pt>
                <c:pt idx="225">
                  <c:v>4.77817E-011</c:v>
                </c:pt>
                <c:pt idx="226">
                  <c:v>4.87271E-011</c:v>
                </c:pt>
                <c:pt idx="227">
                  <c:v>5.00725E-011</c:v>
                </c:pt>
                <c:pt idx="228">
                  <c:v>5.1983E-011</c:v>
                </c:pt>
                <c:pt idx="229">
                  <c:v>5.30189E-011</c:v>
                </c:pt>
                <c:pt idx="230">
                  <c:v>5.43394E-011</c:v>
                </c:pt>
                <c:pt idx="231">
                  <c:v>5.55011E-011</c:v>
                </c:pt>
                <c:pt idx="232">
                  <c:v>5.70072E-011</c:v>
                </c:pt>
                <c:pt idx="233">
                  <c:v>5.87302E-011</c:v>
                </c:pt>
                <c:pt idx="234">
                  <c:v>6.11286E-011</c:v>
                </c:pt>
                <c:pt idx="235">
                  <c:v>6.34106E-011</c:v>
                </c:pt>
                <c:pt idx="236">
                  <c:v>6.6472E-011</c:v>
                </c:pt>
                <c:pt idx="237">
                  <c:v>6.9458E-011</c:v>
                </c:pt>
                <c:pt idx="238">
                  <c:v>7.34429E-011</c:v>
                </c:pt>
                <c:pt idx="239">
                  <c:v>7.68835E-011</c:v>
                </c:pt>
                <c:pt idx="240">
                  <c:v>8.18109E-011</c:v>
                </c:pt>
                <c:pt idx="241">
                  <c:v>8.59392E-011</c:v>
                </c:pt>
                <c:pt idx="242">
                  <c:v>9.39683E-011</c:v>
                </c:pt>
                <c:pt idx="243">
                  <c:v>9.97165E-011</c:v>
                </c:pt>
                <c:pt idx="244">
                  <c:v>1.05439E-010</c:v>
                </c:pt>
                <c:pt idx="245">
                  <c:v>1.13033E-010</c:v>
                </c:pt>
                <c:pt idx="246">
                  <c:v>1.23718E-010</c:v>
                </c:pt>
                <c:pt idx="247">
                  <c:v>1.39416E-010</c:v>
                </c:pt>
                <c:pt idx="248">
                  <c:v>1.61877E-010</c:v>
                </c:pt>
                <c:pt idx="249">
                  <c:v>1.82024E-010</c:v>
                </c:pt>
                <c:pt idx="250">
                  <c:v>2.21055E-010</c:v>
                </c:pt>
                <c:pt idx="251">
                  <c:v>2.86711E-010</c:v>
                </c:pt>
                <c:pt idx="252">
                  <c:v>4.11312E-010</c:v>
                </c:pt>
                <c:pt idx="253">
                  <c:v>6.9822E-010</c:v>
                </c:pt>
                <c:pt idx="254">
                  <c:v>2.18365E-009</c:v>
                </c:pt>
                <c:pt idx="255">
                  <c:v>1.47412E-007</c:v>
                </c:pt>
                <c:pt idx="256">
                  <c:v>7.59894E-008</c:v>
                </c:pt>
                <c:pt idx="257">
                  <c:v>5.06817E-008</c:v>
                </c:pt>
                <c:pt idx="258">
                  <c:v>3.92253E-008</c:v>
                </c:pt>
                <c:pt idx="259">
                  <c:v>3.19834E-008</c:v>
                </c:pt>
                <c:pt idx="260">
                  <c:v>2.76459E-008</c:v>
                </c:pt>
                <c:pt idx="261">
                  <c:v>2.45983E-008</c:v>
                </c:pt>
                <c:pt idx="262">
                  <c:v>2.42919E-008</c:v>
                </c:pt>
                <c:pt idx="263">
                  <c:v>2.66795E-008</c:v>
                </c:pt>
                <c:pt idx="264">
                  <c:v>2.89914E-008</c:v>
                </c:pt>
                <c:pt idx="265">
                  <c:v>2.80456E-008</c:v>
                </c:pt>
                <c:pt idx="266">
                  <c:v>2.63775E-008</c:v>
                </c:pt>
                <c:pt idx="267">
                  <c:v>2.47945E-008</c:v>
                </c:pt>
                <c:pt idx="268">
                  <c:v>2.41572E-008</c:v>
                </c:pt>
                <c:pt idx="269">
                  <c:v>2.48533E-008</c:v>
                </c:pt>
                <c:pt idx="270">
                  <c:v>2.67341E-008</c:v>
                </c:pt>
                <c:pt idx="271">
                  <c:v>2.43151E-008</c:v>
                </c:pt>
                <c:pt idx="272">
                  <c:v>2.32891E-008</c:v>
                </c:pt>
                <c:pt idx="273">
                  <c:v>2.56775E-008</c:v>
                </c:pt>
                <c:pt idx="274">
                  <c:v>2.53181E-008</c:v>
                </c:pt>
                <c:pt idx="275">
                  <c:v>2.37459E-008</c:v>
                </c:pt>
                <c:pt idx="276">
                  <c:v>2.23539E-008</c:v>
                </c:pt>
                <c:pt idx="277">
                  <c:v>2.15462E-008</c:v>
                </c:pt>
                <c:pt idx="278">
                  <c:v>2.44599E-008</c:v>
                </c:pt>
                <c:pt idx="279">
                  <c:v>2.61965E-008</c:v>
                </c:pt>
                <c:pt idx="280">
                  <c:v>2.54601E-008</c:v>
                </c:pt>
                <c:pt idx="281">
                  <c:v>2.25272E-008</c:v>
                </c:pt>
                <c:pt idx="282">
                  <c:v>2.01965E-008</c:v>
                </c:pt>
                <c:pt idx="283">
                  <c:v>1.77896E-008</c:v>
                </c:pt>
                <c:pt idx="284">
                  <c:v>1.56518E-008</c:v>
                </c:pt>
                <c:pt idx="285">
                  <c:v>1.30176E-008</c:v>
                </c:pt>
                <c:pt idx="286">
                  <c:v>9.26737E-009</c:v>
                </c:pt>
                <c:pt idx="287">
                  <c:v>3.14697E-009</c:v>
                </c:pt>
                <c:pt idx="288">
                  <c:v>1.77557E-010</c:v>
                </c:pt>
                <c:pt idx="289">
                  <c:v>4.90156E-011</c:v>
                </c:pt>
                <c:pt idx="290">
                  <c:v>4.45563E-011</c:v>
                </c:pt>
                <c:pt idx="291">
                  <c:v>4.34657E-011</c:v>
                </c:pt>
                <c:pt idx="292">
                  <c:v>4.34872E-011</c:v>
                </c:pt>
                <c:pt idx="293">
                  <c:v>4.43815E-011</c:v>
                </c:pt>
                <c:pt idx="294">
                  <c:v>4.5047E-011</c:v>
                </c:pt>
                <c:pt idx="295">
                  <c:v>4.5835E-011</c:v>
                </c:pt>
                <c:pt idx="296">
                  <c:v>4.7198E-011</c:v>
                </c:pt>
                <c:pt idx="297">
                  <c:v>4.80889E-011</c:v>
                </c:pt>
                <c:pt idx="298">
                  <c:v>4.93733E-011</c:v>
                </c:pt>
                <c:pt idx="299">
                  <c:v>5.11643E-011</c:v>
                </c:pt>
                <c:pt idx="300">
                  <c:v>5.33222E-011</c:v>
                </c:pt>
                <c:pt idx="301">
                  <c:v>5.44293E-011</c:v>
                </c:pt>
                <c:pt idx="302">
                  <c:v>5.58537E-011</c:v>
                </c:pt>
                <c:pt idx="303">
                  <c:v>5.85139E-011</c:v>
                </c:pt>
                <c:pt idx="304">
                  <c:v>6.04583E-011</c:v>
                </c:pt>
                <c:pt idx="305">
                  <c:v>6.31008E-011</c:v>
                </c:pt>
                <c:pt idx="306">
                  <c:v>6.57047E-011</c:v>
                </c:pt>
                <c:pt idx="307">
                  <c:v>6.91312E-011</c:v>
                </c:pt>
                <c:pt idx="308">
                  <c:v>7.22625E-011</c:v>
                </c:pt>
                <c:pt idx="309">
                  <c:v>7.65607E-011</c:v>
                </c:pt>
                <c:pt idx="310">
                  <c:v>8.01884E-011</c:v>
                </c:pt>
                <c:pt idx="311">
                  <c:v>8.63395E-011</c:v>
                </c:pt>
                <c:pt idx="312">
                  <c:v>9.0616E-011</c:v>
                </c:pt>
                <c:pt idx="313">
                  <c:v>9.50643E-011</c:v>
                </c:pt>
                <c:pt idx="314">
                  <c:v>1.01317E-010</c:v>
                </c:pt>
                <c:pt idx="315">
                  <c:v>1.07977E-010</c:v>
                </c:pt>
                <c:pt idx="316">
                  <c:v>1.14881E-010</c:v>
                </c:pt>
                <c:pt idx="317">
                  <c:v>1.22988E-010</c:v>
                </c:pt>
                <c:pt idx="318">
                  <c:v>1.35921E-010</c:v>
                </c:pt>
                <c:pt idx="319">
                  <c:v>1.50293E-010</c:v>
                </c:pt>
                <c:pt idx="320">
                  <c:v>1.68233E-010</c:v>
                </c:pt>
                <c:pt idx="321">
                  <c:v>1.90857E-010</c:v>
                </c:pt>
                <c:pt idx="322">
                  <c:v>2.25119E-010</c:v>
                </c:pt>
                <c:pt idx="323">
                  <c:v>2.74453E-010</c:v>
                </c:pt>
                <c:pt idx="324">
                  <c:v>3.65798E-010</c:v>
                </c:pt>
                <c:pt idx="325">
                  <c:v>5.62208E-010</c:v>
                </c:pt>
                <c:pt idx="326">
                  <c:v>1.37001E-009</c:v>
                </c:pt>
                <c:pt idx="327">
                  <c:v>2.79099E-008</c:v>
                </c:pt>
                <c:pt idx="328">
                  <c:v>8.70978E-008</c:v>
                </c:pt>
                <c:pt idx="329">
                  <c:v>5.47278E-008</c:v>
                </c:pt>
                <c:pt idx="330">
                  <c:v>4.15951E-008</c:v>
                </c:pt>
                <c:pt idx="331">
                  <c:v>3.37805E-008</c:v>
                </c:pt>
                <c:pt idx="332">
                  <c:v>2.8869E-008</c:v>
                </c:pt>
                <c:pt idx="333">
                  <c:v>2.58307E-008</c:v>
                </c:pt>
                <c:pt idx="334">
                  <c:v>2.39813E-008</c:v>
                </c:pt>
                <c:pt idx="335">
                  <c:v>2.60014E-008</c:v>
                </c:pt>
                <c:pt idx="336">
                  <c:v>2.89317E-008</c:v>
                </c:pt>
                <c:pt idx="337">
                  <c:v>2.79954E-008</c:v>
                </c:pt>
                <c:pt idx="338">
                  <c:v>2.5676E-008</c:v>
                </c:pt>
                <c:pt idx="339">
                  <c:v>2.46059E-008</c:v>
                </c:pt>
                <c:pt idx="340">
                  <c:v>2.50232E-008</c:v>
                </c:pt>
                <c:pt idx="341">
                  <c:v>2.63343E-008</c:v>
                </c:pt>
                <c:pt idx="342">
                  <c:v>2.65653E-008</c:v>
                </c:pt>
                <c:pt idx="343">
                  <c:v>2.54591E-008</c:v>
                </c:pt>
                <c:pt idx="344">
                  <c:v>2.40952E-008</c:v>
                </c:pt>
                <c:pt idx="345">
                  <c:v>2.4379E-008</c:v>
                </c:pt>
                <c:pt idx="346">
                  <c:v>2.56065E-008</c:v>
                </c:pt>
                <c:pt idx="347">
                  <c:v>2.29506E-008</c:v>
                </c:pt>
                <c:pt idx="348">
                  <c:v>2.22326E-008</c:v>
                </c:pt>
                <c:pt idx="349">
                  <c:v>2.3548E-008</c:v>
                </c:pt>
                <c:pt idx="350">
                  <c:v>2.50193E-008</c:v>
                </c:pt>
                <c:pt idx="351">
                  <c:v>2.55479E-008</c:v>
                </c:pt>
                <c:pt idx="352">
                  <c:v>2.36657E-008</c:v>
                </c:pt>
                <c:pt idx="353">
                  <c:v>2.1866E-008</c:v>
                </c:pt>
                <c:pt idx="354">
                  <c:v>1.95299E-008</c:v>
                </c:pt>
                <c:pt idx="355">
                  <c:v>1.83277E-008</c:v>
                </c:pt>
                <c:pt idx="356">
                  <c:v>2.16418E-008</c:v>
                </c:pt>
                <c:pt idx="357">
                  <c:v>2.75729E-008</c:v>
                </c:pt>
                <c:pt idx="358">
                  <c:v>2.97317E-008</c:v>
                </c:pt>
                <c:pt idx="359">
                  <c:v>2.59749E-008</c:v>
                </c:pt>
                <c:pt idx="360">
                  <c:v>2.11774E-008</c:v>
                </c:pt>
                <c:pt idx="361">
                  <c:v>1.63512E-008</c:v>
                </c:pt>
                <c:pt idx="362">
                  <c:v>9.94062E-009</c:v>
                </c:pt>
                <c:pt idx="363">
                  <c:v>2.20214E-009</c:v>
                </c:pt>
                <c:pt idx="364">
                  <c:v>9.25491E-011</c:v>
                </c:pt>
                <c:pt idx="365">
                  <c:v>4.57845E-011</c:v>
                </c:pt>
                <c:pt idx="366">
                  <c:v>4.30187E-011</c:v>
                </c:pt>
                <c:pt idx="367">
                  <c:v>4.21779E-011</c:v>
                </c:pt>
                <c:pt idx="368">
                  <c:v>4.2392E-011</c:v>
                </c:pt>
                <c:pt idx="369">
                  <c:v>4.3354E-011</c:v>
                </c:pt>
                <c:pt idx="370">
                  <c:v>4.40011E-011</c:v>
                </c:pt>
                <c:pt idx="371">
                  <c:v>4.47425E-011</c:v>
                </c:pt>
                <c:pt idx="372">
                  <c:v>4.60191E-011</c:v>
                </c:pt>
                <c:pt idx="373">
                  <c:v>4.68393E-011</c:v>
                </c:pt>
                <c:pt idx="374">
                  <c:v>4.80247E-011</c:v>
                </c:pt>
                <c:pt idx="375">
                  <c:v>4.96128E-011</c:v>
                </c:pt>
                <c:pt idx="376">
                  <c:v>5.15788E-011</c:v>
                </c:pt>
                <c:pt idx="377">
                  <c:v>5.37865E-011</c:v>
                </c:pt>
                <c:pt idx="378">
                  <c:v>5.62715E-011</c:v>
                </c:pt>
                <c:pt idx="379">
                  <c:v>5.79228E-011</c:v>
                </c:pt>
                <c:pt idx="380">
                  <c:v>6.02226E-011</c:v>
                </c:pt>
                <c:pt idx="381">
                  <c:v>6.2373E-011</c:v>
                </c:pt>
                <c:pt idx="382">
                  <c:v>6.52796E-011</c:v>
                </c:pt>
                <c:pt idx="383">
                  <c:v>6.82827E-011</c:v>
                </c:pt>
                <c:pt idx="384">
                  <c:v>7.21513E-011</c:v>
                </c:pt>
                <c:pt idx="385">
                  <c:v>7.55472E-011</c:v>
                </c:pt>
                <c:pt idx="386">
                  <c:v>8.03068E-011</c:v>
                </c:pt>
                <c:pt idx="387">
                  <c:v>8.42921E-011</c:v>
                </c:pt>
                <c:pt idx="388">
                  <c:v>9.20854E-011</c:v>
                </c:pt>
                <c:pt idx="389">
                  <c:v>9.76151E-011</c:v>
                </c:pt>
                <c:pt idx="390">
                  <c:v>1.03111E-010</c:v>
                </c:pt>
                <c:pt idx="391">
                  <c:v>1.10506E-010</c:v>
                </c:pt>
                <c:pt idx="392">
                  <c:v>1.21042E-010</c:v>
                </c:pt>
                <c:pt idx="393">
                  <c:v>1.30877E-010</c:v>
                </c:pt>
                <c:pt idx="394">
                  <c:v>1.4365E-010</c:v>
                </c:pt>
                <c:pt idx="395">
                  <c:v>1.63849E-010</c:v>
                </c:pt>
                <c:pt idx="396">
                  <c:v>1.95911E-010</c:v>
                </c:pt>
                <c:pt idx="397">
                  <c:v>2.30861E-010</c:v>
                </c:pt>
                <c:pt idx="398">
                  <c:v>2.81418E-010</c:v>
                </c:pt>
                <c:pt idx="399">
                  <c:v>3.69252E-010</c:v>
                </c:pt>
                <c:pt idx="400">
                  <c:v>5.65221E-010</c:v>
                </c:pt>
                <c:pt idx="401">
                  <c:v>1.27144E-009</c:v>
                </c:pt>
                <c:pt idx="402">
                  <c:v>1.91323E-008</c:v>
                </c:pt>
                <c:pt idx="403">
                  <c:v>9.49864E-008</c:v>
                </c:pt>
                <c:pt idx="404">
                  <c:v>5.81567E-008</c:v>
                </c:pt>
                <c:pt idx="405">
                  <c:v>4.32404E-008</c:v>
                </c:pt>
                <c:pt idx="406">
                  <c:v>3.43043E-008</c:v>
                </c:pt>
                <c:pt idx="407">
                  <c:v>2.78521E-008</c:v>
                </c:pt>
                <c:pt idx="408">
                  <c:v>2.50378E-008</c:v>
                </c:pt>
                <c:pt idx="409">
                  <c:v>2.36135E-008</c:v>
                </c:pt>
                <c:pt idx="410">
                  <c:v>2.45389E-008</c:v>
                </c:pt>
                <c:pt idx="411">
                  <c:v>2.71078E-008</c:v>
                </c:pt>
                <c:pt idx="412">
                  <c:v>2.90903E-008</c:v>
                </c:pt>
                <c:pt idx="413">
                  <c:v>2.77913E-008</c:v>
                </c:pt>
                <c:pt idx="414">
                  <c:v>2.53978E-008</c:v>
                </c:pt>
                <c:pt idx="415">
                  <c:v>2.42849E-008</c:v>
                </c:pt>
                <c:pt idx="416">
                  <c:v>2.43609E-008</c:v>
                </c:pt>
                <c:pt idx="417">
                  <c:v>2.56323E-008</c:v>
                </c:pt>
                <c:pt idx="418">
                  <c:v>2.66809E-008</c:v>
                </c:pt>
                <c:pt idx="419">
                  <c:v>2.60498E-008</c:v>
                </c:pt>
                <c:pt idx="420">
                  <c:v>2.39627E-008</c:v>
                </c:pt>
                <c:pt idx="421">
                  <c:v>2.32942E-008</c:v>
                </c:pt>
                <c:pt idx="422">
                  <c:v>2.40676E-008</c:v>
                </c:pt>
                <c:pt idx="423">
                  <c:v>2.54645E-008</c:v>
                </c:pt>
                <c:pt idx="424">
                  <c:v>2.57811E-008</c:v>
                </c:pt>
                <c:pt idx="425">
                  <c:v>2.45831E-008</c:v>
                </c:pt>
                <c:pt idx="426">
                  <c:v>2.26792E-008</c:v>
                </c:pt>
                <c:pt idx="427">
                  <c:v>2.19293E-008</c:v>
                </c:pt>
                <c:pt idx="428">
                  <c:v>2.42651E-008</c:v>
                </c:pt>
                <c:pt idx="429">
                  <c:v>2.62061E-008</c:v>
                </c:pt>
                <c:pt idx="430">
                  <c:v>2.48152E-008</c:v>
                </c:pt>
                <c:pt idx="431">
                  <c:v>2.25842E-008</c:v>
                </c:pt>
                <c:pt idx="432">
                  <c:v>2.00345E-008</c:v>
                </c:pt>
                <c:pt idx="433">
                  <c:v>1.78529E-008</c:v>
                </c:pt>
                <c:pt idx="434">
                  <c:v>1.54554E-008</c:v>
                </c:pt>
                <c:pt idx="435">
                  <c:v>1.28889E-008</c:v>
                </c:pt>
                <c:pt idx="436">
                  <c:v>8.77771E-009</c:v>
                </c:pt>
                <c:pt idx="437">
                  <c:v>2.64495E-009</c:v>
                </c:pt>
                <c:pt idx="438">
                  <c:v>1.36055E-010</c:v>
                </c:pt>
                <c:pt idx="439">
                  <c:v>4.78872E-011</c:v>
                </c:pt>
                <c:pt idx="440">
                  <c:v>4.43285E-011</c:v>
                </c:pt>
                <c:pt idx="441">
                  <c:v>4.34956E-011</c:v>
                </c:pt>
                <c:pt idx="442">
                  <c:v>4.35149E-011</c:v>
                </c:pt>
                <c:pt idx="443">
                  <c:v>4.48826E-011</c:v>
                </c:pt>
                <c:pt idx="444">
                  <c:v>4.57072E-011</c:v>
                </c:pt>
                <c:pt idx="445">
                  <c:v>4.65964E-011</c:v>
                </c:pt>
                <c:pt idx="446">
                  <c:v>4.80671E-011</c:v>
                </c:pt>
                <c:pt idx="447">
                  <c:v>4.90161E-011</c:v>
                </c:pt>
                <c:pt idx="448">
                  <c:v>5.03783E-011</c:v>
                </c:pt>
                <c:pt idx="449">
                  <c:v>5.23644E-011</c:v>
                </c:pt>
                <c:pt idx="450">
                  <c:v>5.34025E-011</c:v>
                </c:pt>
                <c:pt idx="451">
                  <c:v>5.47421E-011</c:v>
                </c:pt>
                <c:pt idx="452">
                  <c:v>5.7331E-011</c:v>
                </c:pt>
                <c:pt idx="453">
                  <c:v>5.91098E-011</c:v>
                </c:pt>
                <c:pt idx="454">
                  <c:v>6.15642E-011</c:v>
                </c:pt>
                <c:pt idx="455">
                  <c:v>6.39097E-011</c:v>
                </c:pt>
                <c:pt idx="456">
                  <c:v>6.70471E-011</c:v>
                </c:pt>
                <c:pt idx="457">
                  <c:v>7.00489E-011</c:v>
                </c:pt>
                <c:pt idx="458">
                  <c:v>7.4087E-011</c:v>
                </c:pt>
                <c:pt idx="459">
                  <c:v>7.75466E-011</c:v>
                </c:pt>
                <c:pt idx="460">
                  <c:v>8.2559E-011</c:v>
                </c:pt>
                <c:pt idx="461">
                  <c:v>8.67621E-011</c:v>
                </c:pt>
                <c:pt idx="462">
                  <c:v>9.10324E-011</c:v>
                </c:pt>
                <c:pt idx="463">
                  <c:v>9.73812E-011</c:v>
                </c:pt>
                <c:pt idx="464">
                  <c:v>1.09256E-010</c:v>
                </c:pt>
                <c:pt idx="465">
                  <c:v>1.1795E-010</c:v>
                </c:pt>
                <c:pt idx="466">
                  <c:v>1.31457E-010</c:v>
                </c:pt>
                <c:pt idx="467">
                  <c:v>1.43872E-010</c:v>
                </c:pt>
                <c:pt idx="468">
                  <c:v>1.67044E-010</c:v>
                </c:pt>
                <c:pt idx="469">
                  <c:v>1.88484E-010</c:v>
                </c:pt>
                <c:pt idx="470">
                  <c:v>2.17436E-010</c:v>
                </c:pt>
                <c:pt idx="471">
                  <c:v>2.63508E-010</c:v>
                </c:pt>
                <c:pt idx="472">
                  <c:v>3.48999E-010</c:v>
                </c:pt>
                <c:pt idx="473">
                  <c:v>5.15908E-010</c:v>
                </c:pt>
                <c:pt idx="474">
                  <c:v>1.04688E-009</c:v>
                </c:pt>
                <c:pt idx="475">
                  <c:v>8.60746E-009</c:v>
                </c:pt>
                <c:pt idx="476">
                  <c:v>1.04847E-007</c:v>
                </c:pt>
                <c:pt idx="477">
                  <c:v>6.12666E-008</c:v>
                </c:pt>
                <c:pt idx="478">
                  <c:v>4.50135E-008</c:v>
                </c:pt>
                <c:pt idx="479">
                  <c:v>3.58896E-008</c:v>
                </c:pt>
                <c:pt idx="480">
                  <c:v>3.0148E-008</c:v>
                </c:pt>
                <c:pt idx="481">
                  <c:v>2.60954E-008</c:v>
                </c:pt>
                <c:pt idx="482">
                  <c:v>2.42392E-008</c:v>
                </c:pt>
                <c:pt idx="483">
                  <c:v>2.43891E-008</c:v>
                </c:pt>
                <c:pt idx="484">
                  <c:v>2.65571E-008</c:v>
                </c:pt>
                <c:pt idx="485">
                  <c:v>2.88782E-008</c:v>
                </c:pt>
                <c:pt idx="486">
                  <c:v>2.80085E-008</c:v>
                </c:pt>
                <c:pt idx="487">
                  <c:v>2.63942E-008</c:v>
                </c:pt>
                <c:pt idx="488">
                  <c:v>2.49338E-008</c:v>
                </c:pt>
                <c:pt idx="489">
                  <c:v>2.44995E-008</c:v>
                </c:pt>
                <c:pt idx="490">
                  <c:v>2.55924E-008</c:v>
                </c:pt>
                <c:pt idx="491">
                  <c:v>2.65838E-008</c:v>
                </c:pt>
                <c:pt idx="492">
                  <c:v>2.57146E-008</c:v>
                </c:pt>
                <c:pt idx="493">
                  <c:v>2.41154E-008</c:v>
                </c:pt>
                <c:pt idx="494">
                  <c:v>2.36551E-008</c:v>
                </c:pt>
                <c:pt idx="495">
                  <c:v>2.45519E-008</c:v>
                </c:pt>
                <c:pt idx="496">
                  <c:v>2.55181E-008</c:v>
                </c:pt>
                <c:pt idx="497">
                  <c:v>2.4117E-008</c:v>
                </c:pt>
                <c:pt idx="498">
                  <c:v>2.27242E-008</c:v>
                </c:pt>
                <c:pt idx="499">
                  <c:v>2.21552E-008</c:v>
                </c:pt>
                <c:pt idx="500">
                  <c:v>2.30542E-008</c:v>
                </c:pt>
                <c:pt idx="501">
                  <c:v>2.47816E-008</c:v>
                </c:pt>
                <c:pt idx="502">
                  <c:v>2.56397E-008</c:v>
                </c:pt>
                <c:pt idx="503">
                  <c:v>2.33048E-008</c:v>
                </c:pt>
                <c:pt idx="504">
                  <c:v>2.07718E-008</c:v>
                </c:pt>
                <c:pt idx="505">
                  <c:v>1.85599E-008</c:v>
                </c:pt>
                <c:pt idx="506">
                  <c:v>1.86725E-008</c:v>
                </c:pt>
                <c:pt idx="507">
                  <c:v>2.21471E-008</c:v>
                </c:pt>
                <c:pt idx="508">
                  <c:v>2.86506E-008</c:v>
                </c:pt>
                <c:pt idx="509">
                  <c:v>2.83532E-008</c:v>
                </c:pt>
                <c:pt idx="510">
                  <c:v>2.35934E-008</c:v>
                </c:pt>
                <c:pt idx="511">
                  <c:v>1.86531E-008</c:v>
                </c:pt>
                <c:pt idx="512">
                  <c:v>1.31415E-008</c:v>
                </c:pt>
                <c:pt idx="513">
                  <c:v>5.38572E-009</c:v>
                </c:pt>
                <c:pt idx="514">
                  <c:v>3.64926E-010</c:v>
                </c:pt>
                <c:pt idx="515">
                  <c:v>4.9028E-011</c:v>
                </c:pt>
                <c:pt idx="516">
                  <c:v>4.34343E-011</c:v>
                </c:pt>
                <c:pt idx="517">
                  <c:v>4.22449E-011</c:v>
                </c:pt>
                <c:pt idx="518">
                  <c:v>4.21121E-011</c:v>
                </c:pt>
                <c:pt idx="519">
                  <c:v>4.30935E-011</c:v>
                </c:pt>
                <c:pt idx="520">
                  <c:v>4.38342E-011</c:v>
                </c:pt>
                <c:pt idx="521">
                  <c:v>4.46522E-011</c:v>
                </c:pt>
                <c:pt idx="522">
                  <c:v>4.60237E-011</c:v>
                </c:pt>
                <c:pt idx="523">
                  <c:v>4.68619E-011</c:v>
                </c:pt>
                <c:pt idx="524">
                  <c:v>4.80614E-011</c:v>
                </c:pt>
                <c:pt idx="525">
                  <c:v>4.96507E-011</c:v>
                </c:pt>
                <c:pt idx="526">
                  <c:v>5.16255E-011</c:v>
                </c:pt>
                <c:pt idx="527">
                  <c:v>5.38403E-011</c:v>
                </c:pt>
                <c:pt idx="528">
                  <c:v>5.63258E-011</c:v>
                </c:pt>
                <c:pt idx="529">
                  <c:v>5.79839E-011</c:v>
                </c:pt>
                <c:pt idx="530">
                  <c:v>6.02917E-011</c:v>
                </c:pt>
                <c:pt idx="531">
                  <c:v>6.24515E-011</c:v>
                </c:pt>
                <c:pt idx="532">
                  <c:v>6.53695E-011</c:v>
                </c:pt>
                <c:pt idx="533">
                  <c:v>6.83666E-011</c:v>
                </c:pt>
                <c:pt idx="534">
                  <c:v>7.22432E-011</c:v>
                </c:pt>
                <c:pt idx="535">
                  <c:v>7.56421E-011</c:v>
                </c:pt>
                <c:pt idx="536">
                  <c:v>8.04132E-011</c:v>
                </c:pt>
                <c:pt idx="537">
                  <c:v>8.44082E-011</c:v>
                </c:pt>
                <c:pt idx="538">
                  <c:v>9.23013E-011</c:v>
                </c:pt>
                <c:pt idx="539">
                  <c:v>9.79092E-011</c:v>
                </c:pt>
                <c:pt idx="540">
                  <c:v>1.03464E-010</c:v>
                </c:pt>
                <c:pt idx="541">
                  <c:v>1.10924E-010</c:v>
                </c:pt>
                <c:pt idx="542">
                  <c:v>1.21534E-010</c:v>
                </c:pt>
                <c:pt idx="543">
                  <c:v>1.31415E-010</c:v>
                </c:pt>
                <c:pt idx="544">
                  <c:v>1.44312E-010</c:v>
                </c:pt>
                <c:pt idx="545">
                  <c:v>1.64787E-010</c:v>
                </c:pt>
                <c:pt idx="546">
                  <c:v>1.97251E-010</c:v>
                </c:pt>
                <c:pt idx="547">
                  <c:v>2.32458E-010</c:v>
                </c:pt>
                <c:pt idx="548">
                  <c:v>2.86463E-010</c:v>
                </c:pt>
                <c:pt idx="549">
                  <c:v>3.80908E-010</c:v>
                </c:pt>
                <c:pt idx="550">
                  <c:v>5.98107E-010</c:v>
                </c:pt>
                <c:pt idx="551">
                  <c:v>1.44734E-009</c:v>
                </c:pt>
                <c:pt idx="552">
                  <c:v>4.03149E-008</c:v>
                </c:pt>
                <c:pt idx="553">
                  <c:v>8.82479E-008</c:v>
                </c:pt>
                <c:pt idx="554">
                  <c:v>5.58139E-008</c:v>
                </c:pt>
                <c:pt idx="555">
                  <c:v>4.14226E-008</c:v>
                </c:pt>
                <c:pt idx="556">
                  <c:v>3.30567E-008</c:v>
                </c:pt>
                <c:pt idx="557">
                  <c:v>2.81034E-008</c:v>
                </c:pt>
                <c:pt idx="558">
                  <c:v>2.50959E-008</c:v>
                </c:pt>
                <c:pt idx="559">
                  <c:v>2.36302E-008</c:v>
                </c:pt>
                <c:pt idx="560">
                  <c:v>2.56885E-008</c:v>
                </c:pt>
                <c:pt idx="561">
                  <c:v>2.8927E-008</c:v>
                </c:pt>
                <c:pt idx="562">
                  <c:v>2.78684E-008</c:v>
                </c:pt>
                <c:pt idx="563">
                  <c:v>2.61031E-008</c:v>
                </c:pt>
                <c:pt idx="564">
                  <c:v>2.4621E-008</c:v>
                </c:pt>
                <c:pt idx="565">
                  <c:v>2.41762E-008</c:v>
                </c:pt>
                <c:pt idx="566">
                  <c:v>2.53116E-008</c:v>
                </c:pt>
                <c:pt idx="567">
                  <c:v>2.66559E-008</c:v>
                </c:pt>
                <c:pt idx="568">
                  <c:v>2.66328E-008</c:v>
                </c:pt>
                <c:pt idx="569">
                  <c:v>2.54302E-008</c:v>
                </c:pt>
                <c:pt idx="570">
                  <c:v>2.43425E-008</c:v>
                </c:pt>
                <c:pt idx="571">
                  <c:v>2.33402E-008</c:v>
                </c:pt>
                <c:pt idx="572">
                  <c:v>2.4345E-008</c:v>
                </c:pt>
                <c:pt idx="573">
                  <c:v>2.56729E-008</c:v>
                </c:pt>
                <c:pt idx="574">
                  <c:v>2.56598E-008</c:v>
                </c:pt>
                <c:pt idx="575">
                  <c:v>2.422E-008</c:v>
                </c:pt>
                <c:pt idx="576">
                  <c:v>2.25076E-008</c:v>
                </c:pt>
                <c:pt idx="577">
                  <c:v>2.15762E-008</c:v>
                </c:pt>
                <c:pt idx="578">
                  <c:v>2.38877E-008</c:v>
                </c:pt>
                <c:pt idx="579">
                  <c:v>2.58912E-008</c:v>
                </c:pt>
                <c:pt idx="580">
                  <c:v>2.59967E-008</c:v>
                </c:pt>
                <c:pt idx="581">
                  <c:v>2.30041E-008</c:v>
                </c:pt>
                <c:pt idx="582">
                  <c:v>1.97755E-008</c:v>
                </c:pt>
                <c:pt idx="583">
                  <c:v>1.6579E-008</c:v>
                </c:pt>
                <c:pt idx="584">
                  <c:v>1.43846E-008</c:v>
                </c:pt>
                <c:pt idx="585">
                  <c:v>1.15486E-008</c:v>
                </c:pt>
                <c:pt idx="586">
                  <c:v>6.58928E-009</c:v>
                </c:pt>
                <c:pt idx="587">
                  <c:v>8.91621E-010</c:v>
                </c:pt>
                <c:pt idx="588">
                  <c:v>5.8377E-011</c:v>
                </c:pt>
                <c:pt idx="589">
                  <c:v>4.59603E-011</c:v>
                </c:pt>
                <c:pt idx="590">
                  <c:v>4.39781E-011</c:v>
                </c:pt>
                <c:pt idx="591">
                  <c:v>4.34061E-011</c:v>
                </c:pt>
                <c:pt idx="592">
                  <c:v>4.42722E-011</c:v>
                </c:pt>
                <c:pt idx="593">
                  <c:v>4.50613E-011</c:v>
                </c:pt>
                <c:pt idx="594">
                  <c:v>4.63924E-011</c:v>
                </c:pt>
                <c:pt idx="595">
                  <c:v>4.72927E-011</c:v>
                </c:pt>
                <c:pt idx="596">
                  <c:v>4.85606E-011</c:v>
                </c:pt>
                <c:pt idx="597">
                  <c:v>4.95613E-011</c:v>
                </c:pt>
                <c:pt idx="598">
                  <c:v>5.09809E-011</c:v>
                </c:pt>
                <c:pt idx="599">
                  <c:v>5.30881E-011</c:v>
                </c:pt>
                <c:pt idx="600">
                  <c:v>5.41675E-011</c:v>
                </c:pt>
                <c:pt idx="601">
                  <c:v>5.5565E-011</c:v>
                </c:pt>
                <c:pt idx="602">
                  <c:v>5.8187E-011</c:v>
                </c:pt>
                <c:pt idx="603">
                  <c:v>6.00902E-011</c:v>
                </c:pt>
                <c:pt idx="604">
                  <c:v>6.26826E-011</c:v>
                </c:pt>
                <c:pt idx="605">
                  <c:v>6.52096E-011</c:v>
                </c:pt>
                <c:pt idx="606">
                  <c:v>6.85534E-011</c:v>
                </c:pt>
                <c:pt idx="607">
                  <c:v>7.16405E-011</c:v>
                </c:pt>
                <c:pt idx="608">
                  <c:v>7.58589E-011</c:v>
                </c:pt>
                <c:pt idx="609">
                  <c:v>7.94297E-011</c:v>
                </c:pt>
                <c:pt idx="610">
                  <c:v>8.54494E-011</c:v>
                </c:pt>
                <c:pt idx="611">
                  <c:v>8.96227E-011</c:v>
                </c:pt>
                <c:pt idx="612">
                  <c:v>9.39683E-011</c:v>
                </c:pt>
                <c:pt idx="613">
                  <c:v>1.00576E-010</c:v>
                </c:pt>
                <c:pt idx="614">
                  <c:v>1.06853E-010</c:v>
                </c:pt>
                <c:pt idx="615">
                  <c:v>1.15157E-010</c:v>
                </c:pt>
                <c:pt idx="616">
                  <c:v>1.26788E-010</c:v>
                </c:pt>
                <c:pt idx="617">
                  <c:v>1.43747E-010</c:v>
                </c:pt>
                <c:pt idx="618">
                  <c:v>1.67584E-010</c:v>
                </c:pt>
                <c:pt idx="619">
                  <c:v>1.88867E-010</c:v>
                </c:pt>
                <c:pt idx="620">
                  <c:v>2.33794E-010</c:v>
                </c:pt>
                <c:pt idx="621">
                  <c:v>2.88451E-010</c:v>
                </c:pt>
                <c:pt idx="622">
                  <c:v>3.86297E-010</c:v>
                </c:pt>
                <c:pt idx="623">
                  <c:v>6.21101E-010</c:v>
                </c:pt>
                <c:pt idx="624">
                  <c:v>1.55759E-009</c:v>
                </c:pt>
                <c:pt idx="625">
                  <c:v>6.29569E-008</c:v>
                </c:pt>
                <c:pt idx="626">
                  <c:v>8.50428E-008</c:v>
                </c:pt>
                <c:pt idx="627">
                  <c:v>5.48784E-008</c:v>
                </c:pt>
                <c:pt idx="628">
                  <c:v>4.16116E-008</c:v>
                </c:pt>
                <c:pt idx="629">
                  <c:v>3.37749E-008</c:v>
                </c:pt>
                <c:pt idx="630">
                  <c:v>2.88902E-008</c:v>
                </c:pt>
                <c:pt idx="631">
                  <c:v>2.57157E-008</c:v>
                </c:pt>
                <c:pt idx="632">
                  <c:v>2.41697E-008</c:v>
                </c:pt>
                <c:pt idx="633">
                  <c:v>2.42673E-008</c:v>
                </c:pt>
                <c:pt idx="634">
                  <c:v>2.76634E-008</c:v>
                </c:pt>
                <c:pt idx="635">
                  <c:v>2.90195E-008</c:v>
                </c:pt>
                <c:pt idx="636">
                  <c:v>2.67372E-008</c:v>
                </c:pt>
                <c:pt idx="637">
                  <c:v>2.52292E-008</c:v>
                </c:pt>
                <c:pt idx="638">
                  <c:v>2.4487E-008</c:v>
                </c:pt>
                <c:pt idx="639">
                  <c:v>2.51867E-008</c:v>
                </c:pt>
                <c:pt idx="640">
                  <c:v>2.62017E-008</c:v>
                </c:pt>
                <c:pt idx="641">
                  <c:v>2.66455E-008</c:v>
                </c:pt>
                <c:pt idx="642">
                  <c:v>2.51725E-008</c:v>
                </c:pt>
                <c:pt idx="643">
                  <c:v>2.38987E-008</c:v>
                </c:pt>
                <c:pt idx="644">
                  <c:v>2.37379E-008</c:v>
                </c:pt>
                <c:pt idx="645">
                  <c:v>2.54769E-008</c:v>
                </c:pt>
                <c:pt idx="646">
                  <c:v>2.5147E-008</c:v>
                </c:pt>
                <c:pt idx="647">
                  <c:v>2.36762E-008</c:v>
                </c:pt>
                <c:pt idx="648">
                  <c:v>2.25082E-008</c:v>
                </c:pt>
                <c:pt idx="649">
                  <c:v>2.2194E-008</c:v>
                </c:pt>
                <c:pt idx="650">
                  <c:v>2.49853E-008</c:v>
                </c:pt>
                <c:pt idx="651">
                  <c:v>2.55201E-008</c:v>
                </c:pt>
                <c:pt idx="652">
                  <c:v>2.29526E-008</c:v>
                </c:pt>
                <c:pt idx="653">
                  <c:v>2.04558E-008</c:v>
                </c:pt>
                <c:pt idx="654">
                  <c:v>1.8895E-008</c:v>
                </c:pt>
                <c:pt idx="655">
                  <c:v>1.81906E-008</c:v>
                </c:pt>
                <c:pt idx="656">
                  <c:v>2.18294E-008</c:v>
                </c:pt>
                <c:pt idx="657">
                  <c:v>2.84483E-008</c:v>
                </c:pt>
                <c:pt idx="658">
                  <c:v>2.96472E-008</c:v>
                </c:pt>
                <c:pt idx="659">
                  <c:v>2.54215E-008</c:v>
                </c:pt>
                <c:pt idx="660">
                  <c:v>2.05493E-008</c:v>
                </c:pt>
                <c:pt idx="661">
                  <c:v>1.50947E-008</c:v>
                </c:pt>
                <c:pt idx="662">
                  <c:v>7.61011E-009</c:v>
                </c:pt>
                <c:pt idx="663">
                  <c:v>9.64132E-010</c:v>
                </c:pt>
                <c:pt idx="664">
                  <c:v>5.72419E-011</c:v>
                </c:pt>
                <c:pt idx="665">
                  <c:v>4.4198E-011</c:v>
                </c:pt>
                <c:pt idx="666">
                  <c:v>4.2391E-011</c:v>
                </c:pt>
                <c:pt idx="667">
                  <c:v>4.21594E-011</c:v>
                </c:pt>
                <c:pt idx="668">
                  <c:v>4.33413E-011</c:v>
                </c:pt>
                <c:pt idx="669">
                  <c:v>4.39938E-011</c:v>
                </c:pt>
                <c:pt idx="670">
                  <c:v>4.47394E-011</c:v>
                </c:pt>
                <c:pt idx="671">
                  <c:v>4.60208E-011</c:v>
                </c:pt>
                <c:pt idx="672">
                  <c:v>4.68419E-011</c:v>
                </c:pt>
                <c:pt idx="673">
                  <c:v>4.80279E-011</c:v>
                </c:pt>
                <c:pt idx="674">
                  <c:v>4.96164E-011</c:v>
                </c:pt>
                <c:pt idx="675">
                  <c:v>5.15843E-011</c:v>
                </c:pt>
                <c:pt idx="676">
                  <c:v>5.37914E-011</c:v>
                </c:pt>
                <c:pt idx="677">
                  <c:v>5.62738E-011</c:v>
                </c:pt>
                <c:pt idx="678">
                  <c:v>5.79258E-011</c:v>
                </c:pt>
                <c:pt idx="679">
                  <c:v>6.02261E-011</c:v>
                </c:pt>
                <c:pt idx="680">
                  <c:v>6.2377E-011</c:v>
                </c:pt>
                <c:pt idx="681">
                  <c:v>6.52842E-011</c:v>
                </c:pt>
                <c:pt idx="682">
                  <c:v>6.82869E-011</c:v>
                </c:pt>
                <c:pt idx="683">
                  <c:v>7.21559E-011</c:v>
                </c:pt>
                <c:pt idx="684">
                  <c:v>7.5552E-011</c:v>
                </c:pt>
                <c:pt idx="685">
                  <c:v>8.03122E-011</c:v>
                </c:pt>
                <c:pt idx="686">
                  <c:v>8.42981E-011</c:v>
                </c:pt>
                <c:pt idx="687">
                  <c:v>9.21012E-011</c:v>
                </c:pt>
                <c:pt idx="688">
                  <c:v>9.76385E-011</c:v>
                </c:pt>
                <c:pt idx="689">
                  <c:v>1.0314E-010</c:v>
                </c:pt>
                <c:pt idx="690">
                  <c:v>1.10542E-010</c:v>
                </c:pt>
                <c:pt idx="691">
                  <c:v>1.21087E-010</c:v>
                </c:pt>
                <c:pt idx="692">
                  <c:v>1.30929E-010</c:v>
                </c:pt>
                <c:pt idx="693">
                  <c:v>1.43715E-010</c:v>
                </c:pt>
                <c:pt idx="694">
                  <c:v>1.63944E-010</c:v>
                </c:pt>
                <c:pt idx="695">
                  <c:v>1.96052E-010</c:v>
                </c:pt>
                <c:pt idx="696">
                  <c:v>2.31033E-010</c:v>
                </c:pt>
                <c:pt idx="697">
                  <c:v>2.81401E-010</c:v>
                </c:pt>
                <c:pt idx="698">
                  <c:v>3.70499E-010</c:v>
                </c:pt>
                <c:pt idx="699">
                  <c:v>5.72695E-010</c:v>
                </c:pt>
                <c:pt idx="700">
                  <c:v>1.32821E-009</c:v>
                </c:pt>
                <c:pt idx="701">
                  <c:v>2.3382E-008</c:v>
                </c:pt>
                <c:pt idx="702">
                  <c:v>9.08766E-008</c:v>
                </c:pt>
                <c:pt idx="703">
                  <c:v>5.57674E-008</c:v>
                </c:pt>
                <c:pt idx="704">
                  <c:v>4.17786E-008</c:v>
                </c:pt>
                <c:pt idx="705">
                  <c:v>3.32059E-008</c:v>
                </c:pt>
                <c:pt idx="706">
                  <c:v>2.84184E-008</c:v>
                </c:pt>
                <c:pt idx="707">
                  <c:v>2.52715E-008</c:v>
                </c:pt>
                <c:pt idx="708">
                  <c:v>2.36753E-008</c:v>
                </c:pt>
                <c:pt idx="709">
                  <c:v>2.50292E-008</c:v>
                </c:pt>
                <c:pt idx="710">
                  <c:v>2.86207E-008</c:v>
                </c:pt>
                <c:pt idx="711">
                  <c:v>2.84394E-008</c:v>
                </c:pt>
                <c:pt idx="712">
                  <c:v>2.61474E-008</c:v>
                </c:pt>
              </c:numCache>
            </c:numRef>
          </c:yVal>
          <c:smooth val="0"/>
        </c:ser>
        <c:ser>
          <c:idx val="2"/>
          <c:order val="2"/>
          <c:tx>
            <c:strRef>
              <c:f>CONC!$D$1</c:f>
              <c:strCache>
                <c:ptCount val="1"/>
                <c:pt idx="0">
                  <c:v>Z'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4</c:f>
              <c:numCache>
                <c:formatCode>General</c:formatCode>
                <c:ptCount val="713"/>
                <c:pt idx="0">
                  <c:v>0</c:v>
                </c:pt>
                <c:pt idx="1">
                  <c:v>1.18579</c:v>
                </c:pt>
                <c:pt idx="2">
                  <c:v>2.67836</c:v>
                </c:pt>
                <c:pt idx="3">
                  <c:v>4.31846</c:v>
                </c:pt>
                <c:pt idx="4">
                  <c:v>5.66469</c:v>
                </c:pt>
                <c:pt idx="5">
                  <c:v>7.31707</c:v>
                </c:pt>
                <c:pt idx="6">
                  <c:v>8.78357</c:v>
                </c:pt>
                <c:pt idx="7">
                  <c:v>10.5052</c:v>
                </c:pt>
                <c:pt idx="8">
                  <c:v>11.8388</c:v>
                </c:pt>
                <c:pt idx="9">
                  <c:v>13.4877</c:v>
                </c:pt>
                <c:pt idx="10">
                  <c:v>14.6975</c:v>
                </c:pt>
                <c:pt idx="11">
                  <c:v>16.6921</c:v>
                </c:pt>
                <c:pt idx="12">
                  <c:v>17.8792</c:v>
                </c:pt>
                <c:pt idx="13">
                  <c:v>18.9134</c:v>
                </c:pt>
                <c:pt idx="14">
                  <c:v>20.1181</c:v>
                </c:pt>
                <c:pt idx="15">
                  <c:v>21.5404</c:v>
                </c:pt>
                <c:pt idx="16">
                  <c:v>22.6292</c:v>
                </c:pt>
                <c:pt idx="17">
                  <c:v>23.7703</c:v>
                </c:pt>
                <c:pt idx="18">
                  <c:v>25.144</c:v>
                </c:pt>
                <c:pt idx="19">
                  <c:v>26.6501</c:v>
                </c:pt>
                <c:pt idx="20">
                  <c:v>27.7421</c:v>
                </c:pt>
                <c:pt idx="21">
                  <c:v>28.8067</c:v>
                </c:pt>
                <c:pt idx="22">
                  <c:v>29.9748</c:v>
                </c:pt>
                <c:pt idx="23">
                  <c:v>30.9906</c:v>
                </c:pt>
                <c:pt idx="24">
                  <c:v>31.9979</c:v>
                </c:pt>
                <c:pt idx="25">
                  <c:v>33.0058</c:v>
                </c:pt>
                <c:pt idx="26">
                  <c:v>34.0075</c:v>
                </c:pt>
                <c:pt idx="27">
                  <c:v>35.0269</c:v>
                </c:pt>
                <c:pt idx="28">
                  <c:v>36.0279</c:v>
                </c:pt>
                <c:pt idx="29">
                  <c:v>37.0369</c:v>
                </c:pt>
                <c:pt idx="30">
                  <c:v>38.0987</c:v>
                </c:pt>
                <c:pt idx="31">
                  <c:v>39.2553</c:v>
                </c:pt>
                <c:pt idx="32">
                  <c:v>40.9478</c:v>
                </c:pt>
                <c:pt idx="33">
                  <c:v>43.1353</c:v>
                </c:pt>
                <c:pt idx="34">
                  <c:v>44.3924</c:v>
                </c:pt>
                <c:pt idx="35">
                  <c:v>47.4897</c:v>
                </c:pt>
                <c:pt idx="36">
                  <c:v>48.4963</c:v>
                </c:pt>
                <c:pt idx="37">
                  <c:v>50.8461</c:v>
                </c:pt>
                <c:pt idx="38">
                  <c:v>52.86</c:v>
                </c:pt>
                <c:pt idx="39">
                  <c:v>54.0769</c:v>
                </c:pt>
                <c:pt idx="40">
                  <c:v>56.2461</c:v>
                </c:pt>
                <c:pt idx="41">
                  <c:v>57.314</c:v>
                </c:pt>
                <c:pt idx="42">
                  <c:v>60.1612</c:v>
                </c:pt>
                <c:pt idx="43">
                  <c:v>62.2981</c:v>
                </c:pt>
                <c:pt idx="44">
                  <c:v>64.8781</c:v>
                </c:pt>
                <c:pt idx="45">
                  <c:v>66.8298</c:v>
                </c:pt>
                <c:pt idx="46">
                  <c:v>67.8685</c:v>
                </c:pt>
                <c:pt idx="47">
                  <c:v>69.3066</c:v>
                </c:pt>
                <c:pt idx="48">
                  <c:v>71.376</c:v>
                </c:pt>
                <c:pt idx="49">
                  <c:v>72.4404</c:v>
                </c:pt>
                <c:pt idx="50">
                  <c:v>73.5541</c:v>
                </c:pt>
                <c:pt idx="51">
                  <c:v>74.8425</c:v>
                </c:pt>
                <c:pt idx="52">
                  <c:v>77.8228</c:v>
                </c:pt>
                <c:pt idx="53">
                  <c:v>79.9905</c:v>
                </c:pt>
                <c:pt idx="54">
                  <c:v>81.48</c:v>
                </c:pt>
                <c:pt idx="55">
                  <c:v>82.9604</c:v>
                </c:pt>
                <c:pt idx="56">
                  <c:v>84.5759</c:v>
                </c:pt>
                <c:pt idx="57">
                  <c:v>86.3059</c:v>
                </c:pt>
                <c:pt idx="58">
                  <c:v>87.3887</c:v>
                </c:pt>
                <c:pt idx="59">
                  <c:v>88.5124</c:v>
                </c:pt>
                <c:pt idx="60">
                  <c:v>89.7176</c:v>
                </c:pt>
                <c:pt idx="61">
                  <c:v>90.7634</c:v>
                </c:pt>
                <c:pt idx="62">
                  <c:v>91.8947</c:v>
                </c:pt>
                <c:pt idx="63">
                  <c:v>92.914</c:v>
                </c:pt>
                <c:pt idx="64">
                  <c:v>93.9249</c:v>
                </c:pt>
                <c:pt idx="65">
                  <c:v>94.9379</c:v>
                </c:pt>
                <c:pt idx="66">
                  <c:v>95.9623</c:v>
                </c:pt>
                <c:pt idx="67">
                  <c:v>97.0085</c:v>
                </c:pt>
                <c:pt idx="68">
                  <c:v>98.6702</c:v>
                </c:pt>
                <c:pt idx="69">
                  <c:v>100.779</c:v>
                </c:pt>
                <c:pt idx="70">
                  <c:v>103.077</c:v>
                </c:pt>
                <c:pt idx="71">
                  <c:v>104.317</c:v>
                </c:pt>
                <c:pt idx="72">
                  <c:v>105.62</c:v>
                </c:pt>
                <c:pt idx="73">
                  <c:v>107.663</c:v>
                </c:pt>
                <c:pt idx="74">
                  <c:v>108.86</c:v>
                </c:pt>
                <c:pt idx="75">
                  <c:v>110.469</c:v>
                </c:pt>
                <c:pt idx="76">
                  <c:v>112.129</c:v>
                </c:pt>
                <c:pt idx="77">
                  <c:v>114.099</c:v>
                </c:pt>
                <c:pt idx="78">
                  <c:v>115.115</c:v>
                </c:pt>
                <c:pt idx="79">
                  <c:v>116.332</c:v>
                </c:pt>
                <c:pt idx="80">
                  <c:v>117.35</c:v>
                </c:pt>
                <c:pt idx="81">
                  <c:v>118.57</c:v>
                </c:pt>
                <c:pt idx="82">
                  <c:v>120.663</c:v>
                </c:pt>
                <c:pt idx="83">
                  <c:v>121.999</c:v>
                </c:pt>
                <c:pt idx="84">
                  <c:v>123.65</c:v>
                </c:pt>
                <c:pt idx="85">
                  <c:v>125.091</c:v>
                </c:pt>
                <c:pt idx="86">
                  <c:v>126.795</c:v>
                </c:pt>
                <c:pt idx="87">
                  <c:v>128.199</c:v>
                </c:pt>
                <c:pt idx="88">
                  <c:v>129.885</c:v>
                </c:pt>
                <c:pt idx="89">
                  <c:v>131.144</c:v>
                </c:pt>
                <c:pt idx="90">
                  <c:v>132.974</c:v>
                </c:pt>
                <c:pt idx="91">
                  <c:v>134.069</c:v>
                </c:pt>
                <c:pt idx="92">
                  <c:v>135.087</c:v>
                </c:pt>
                <c:pt idx="93">
                  <c:v>136.435</c:v>
                </c:pt>
                <c:pt idx="94">
                  <c:v>137.534</c:v>
                </c:pt>
                <c:pt idx="95">
                  <c:v>138.781</c:v>
                </c:pt>
                <c:pt idx="96">
                  <c:v>140.211</c:v>
                </c:pt>
                <c:pt idx="97">
                  <c:v>141.829</c:v>
                </c:pt>
                <c:pt idx="98">
                  <c:v>142.849</c:v>
                </c:pt>
                <c:pt idx="99">
                  <c:v>143.935</c:v>
                </c:pt>
                <c:pt idx="100">
                  <c:v>144.995</c:v>
                </c:pt>
                <c:pt idx="101">
                  <c:v>146.019</c:v>
                </c:pt>
                <c:pt idx="102">
                  <c:v>147.045</c:v>
                </c:pt>
                <c:pt idx="103">
                  <c:v>148.144</c:v>
                </c:pt>
                <c:pt idx="104">
                  <c:v>149.274</c:v>
                </c:pt>
                <c:pt idx="105">
                  <c:v>150.3</c:v>
                </c:pt>
                <c:pt idx="106">
                  <c:v>151.34</c:v>
                </c:pt>
                <c:pt idx="107">
                  <c:v>152.376</c:v>
                </c:pt>
                <c:pt idx="108">
                  <c:v>153.458</c:v>
                </c:pt>
                <c:pt idx="109">
                  <c:v>154.482</c:v>
                </c:pt>
                <c:pt idx="110">
                  <c:v>155.808</c:v>
                </c:pt>
                <c:pt idx="111">
                  <c:v>156.85</c:v>
                </c:pt>
                <c:pt idx="112">
                  <c:v>158.082</c:v>
                </c:pt>
                <c:pt idx="113">
                  <c:v>159.494</c:v>
                </c:pt>
                <c:pt idx="114">
                  <c:v>160.569</c:v>
                </c:pt>
                <c:pt idx="115">
                  <c:v>161.986</c:v>
                </c:pt>
                <c:pt idx="116">
                  <c:v>163.261</c:v>
                </c:pt>
                <c:pt idx="117">
                  <c:v>165.237</c:v>
                </c:pt>
                <c:pt idx="118">
                  <c:v>166.74</c:v>
                </c:pt>
                <c:pt idx="119">
                  <c:v>168.442</c:v>
                </c:pt>
                <c:pt idx="120">
                  <c:v>170.128</c:v>
                </c:pt>
                <c:pt idx="121">
                  <c:v>171.391</c:v>
                </c:pt>
                <c:pt idx="122">
                  <c:v>172.983</c:v>
                </c:pt>
                <c:pt idx="123">
                  <c:v>174.444</c:v>
                </c:pt>
                <c:pt idx="124">
                  <c:v>175.877</c:v>
                </c:pt>
                <c:pt idx="125">
                  <c:v>177.277</c:v>
                </c:pt>
                <c:pt idx="126">
                  <c:v>178.358</c:v>
                </c:pt>
                <c:pt idx="127">
                  <c:v>179.631</c:v>
                </c:pt>
                <c:pt idx="128">
                  <c:v>181.219</c:v>
                </c:pt>
                <c:pt idx="129">
                  <c:v>182.989</c:v>
                </c:pt>
                <c:pt idx="130">
                  <c:v>184.287</c:v>
                </c:pt>
                <c:pt idx="131">
                  <c:v>185.603</c:v>
                </c:pt>
                <c:pt idx="132">
                  <c:v>187.084</c:v>
                </c:pt>
                <c:pt idx="133">
                  <c:v>188.103</c:v>
                </c:pt>
                <c:pt idx="134">
                  <c:v>189.116</c:v>
                </c:pt>
                <c:pt idx="135">
                  <c:v>190.189</c:v>
                </c:pt>
                <c:pt idx="136">
                  <c:v>191.495</c:v>
                </c:pt>
                <c:pt idx="137">
                  <c:v>192.54</c:v>
                </c:pt>
                <c:pt idx="138">
                  <c:v>193.581</c:v>
                </c:pt>
                <c:pt idx="139">
                  <c:v>194.613</c:v>
                </c:pt>
                <c:pt idx="140">
                  <c:v>195.621</c:v>
                </c:pt>
                <c:pt idx="141">
                  <c:v>196.632</c:v>
                </c:pt>
                <c:pt idx="142">
                  <c:v>197.67</c:v>
                </c:pt>
                <c:pt idx="143">
                  <c:v>198.861</c:v>
                </c:pt>
                <c:pt idx="144">
                  <c:v>200.592</c:v>
                </c:pt>
                <c:pt idx="145">
                  <c:v>203.651</c:v>
                </c:pt>
                <c:pt idx="146">
                  <c:v>205.114</c:v>
                </c:pt>
                <c:pt idx="147">
                  <c:v>207.176</c:v>
                </c:pt>
                <c:pt idx="148">
                  <c:v>208.443</c:v>
                </c:pt>
                <c:pt idx="149">
                  <c:v>210.109</c:v>
                </c:pt>
                <c:pt idx="150">
                  <c:v>211.324</c:v>
                </c:pt>
                <c:pt idx="151">
                  <c:v>212.926</c:v>
                </c:pt>
                <c:pt idx="152">
                  <c:v>214.958</c:v>
                </c:pt>
                <c:pt idx="153">
                  <c:v>215.979</c:v>
                </c:pt>
                <c:pt idx="154">
                  <c:v>217.199</c:v>
                </c:pt>
                <c:pt idx="155">
                  <c:v>218.231</c:v>
                </c:pt>
                <c:pt idx="156">
                  <c:v>219.461</c:v>
                </c:pt>
                <c:pt idx="157">
                  <c:v>220.741</c:v>
                </c:pt>
                <c:pt idx="158">
                  <c:v>222.369</c:v>
                </c:pt>
                <c:pt idx="159">
                  <c:v>223.759</c:v>
                </c:pt>
                <c:pt idx="160">
                  <c:v>225.439</c:v>
                </c:pt>
                <c:pt idx="161">
                  <c:v>226.932</c:v>
                </c:pt>
                <c:pt idx="162">
                  <c:v>228.666</c:v>
                </c:pt>
                <c:pt idx="163">
                  <c:v>229.998</c:v>
                </c:pt>
                <c:pt idx="164">
                  <c:v>231.647</c:v>
                </c:pt>
                <c:pt idx="165">
                  <c:v>232.853</c:v>
                </c:pt>
                <c:pt idx="166">
                  <c:v>234.923</c:v>
                </c:pt>
                <c:pt idx="167">
                  <c:v>236.153</c:v>
                </c:pt>
                <c:pt idx="168">
                  <c:v>237.199</c:v>
                </c:pt>
                <c:pt idx="169">
                  <c:v>238.394</c:v>
                </c:pt>
                <c:pt idx="170">
                  <c:v>239.78</c:v>
                </c:pt>
                <c:pt idx="171">
                  <c:v>241.366</c:v>
                </c:pt>
                <c:pt idx="172">
                  <c:v>242.377</c:v>
                </c:pt>
                <c:pt idx="173">
                  <c:v>243.474</c:v>
                </c:pt>
                <c:pt idx="174">
                  <c:v>244.501</c:v>
                </c:pt>
                <c:pt idx="175">
                  <c:v>245.573</c:v>
                </c:pt>
                <c:pt idx="176">
                  <c:v>246.614</c:v>
                </c:pt>
                <c:pt idx="177">
                  <c:v>247.634</c:v>
                </c:pt>
                <c:pt idx="178">
                  <c:v>248.649</c:v>
                </c:pt>
                <c:pt idx="179">
                  <c:v>249.664</c:v>
                </c:pt>
                <c:pt idx="180">
                  <c:v>250.672</c:v>
                </c:pt>
                <c:pt idx="181">
                  <c:v>251.704</c:v>
                </c:pt>
                <c:pt idx="182">
                  <c:v>252.716</c:v>
                </c:pt>
                <c:pt idx="183">
                  <c:v>253.727</c:v>
                </c:pt>
                <c:pt idx="184">
                  <c:v>255.038</c:v>
                </c:pt>
                <c:pt idx="185">
                  <c:v>256.127</c:v>
                </c:pt>
                <c:pt idx="186">
                  <c:v>257.165</c:v>
                </c:pt>
                <c:pt idx="187">
                  <c:v>258.34</c:v>
                </c:pt>
                <c:pt idx="188">
                  <c:v>260.056</c:v>
                </c:pt>
                <c:pt idx="189">
                  <c:v>261.765</c:v>
                </c:pt>
                <c:pt idx="190">
                  <c:v>263.505</c:v>
                </c:pt>
                <c:pt idx="191">
                  <c:v>264.643</c:v>
                </c:pt>
                <c:pt idx="192">
                  <c:v>266.002</c:v>
                </c:pt>
                <c:pt idx="193">
                  <c:v>268.217</c:v>
                </c:pt>
                <c:pt idx="194">
                  <c:v>269.844</c:v>
                </c:pt>
                <c:pt idx="195">
                  <c:v>271.316</c:v>
                </c:pt>
                <c:pt idx="196">
                  <c:v>273.749</c:v>
                </c:pt>
                <c:pt idx="197">
                  <c:v>275.51</c:v>
                </c:pt>
                <c:pt idx="198">
                  <c:v>279.206</c:v>
                </c:pt>
                <c:pt idx="199">
                  <c:v>281.111</c:v>
                </c:pt>
                <c:pt idx="200">
                  <c:v>283.364</c:v>
                </c:pt>
                <c:pt idx="201">
                  <c:v>284.874</c:v>
                </c:pt>
                <c:pt idx="202">
                  <c:v>286.401</c:v>
                </c:pt>
                <c:pt idx="203">
                  <c:v>287.518</c:v>
                </c:pt>
                <c:pt idx="204">
                  <c:v>289.937</c:v>
                </c:pt>
                <c:pt idx="205">
                  <c:v>291.157</c:v>
                </c:pt>
                <c:pt idx="206">
                  <c:v>292.292</c:v>
                </c:pt>
                <c:pt idx="207">
                  <c:v>293.781</c:v>
                </c:pt>
                <c:pt idx="208">
                  <c:v>295.287</c:v>
                </c:pt>
                <c:pt idx="209">
                  <c:v>296.836</c:v>
                </c:pt>
                <c:pt idx="210">
                  <c:v>298.235</c:v>
                </c:pt>
                <c:pt idx="211">
                  <c:v>299.259</c:v>
                </c:pt>
                <c:pt idx="212">
                  <c:v>300.351</c:v>
                </c:pt>
                <c:pt idx="213">
                  <c:v>301.356</c:v>
                </c:pt>
                <c:pt idx="214">
                  <c:v>302.373</c:v>
                </c:pt>
                <c:pt idx="215">
                  <c:v>303.383</c:v>
                </c:pt>
                <c:pt idx="216">
                  <c:v>304.394</c:v>
                </c:pt>
                <c:pt idx="217">
                  <c:v>305.446</c:v>
                </c:pt>
                <c:pt idx="218">
                  <c:v>306.686</c:v>
                </c:pt>
                <c:pt idx="219">
                  <c:v>307.825</c:v>
                </c:pt>
                <c:pt idx="220">
                  <c:v>309.287</c:v>
                </c:pt>
                <c:pt idx="221">
                  <c:v>312.507</c:v>
                </c:pt>
                <c:pt idx="222">
                  <c:v>313.892</c:v>
                </c:pt>
                <c:pt idx="223">
                  <c:v>315.884</c:v>
                </c:pt>
                <c:pt idx="224">
                  <c:v>317.126</c:v>
                </c:pt>
                <c:pt idx="225">
                  <c:v>318.767</c:v>
                </c:pt>
                <c:pt idx="226">
                  <c:v>319.976</c:v>
                </c:pt>
                <c:pt idx="227">
                  <c:v>321.574</c:v>
                </c:pt>
                <c:pt idx="228">
                  <c:v>323.628</c:v>
                </c:pt>
                <c:pt idx="229">
                  <c:v>324.65</c:v>
                </c:pt>
                <c:pt idx="230">
                  <c:v>325.871</c:v>
                </c:pt>
                <c:pt idx="231">
                  <c:v>326.877</c:v>
                </c:pt>
                <c:pt idx="232">
                  <c:v>328.096</c:v>
                </c:pt>
                <c:pt idx="233">
                  <c:v>329.386</c:v>
                </c:pt>
                <c:pt idx="234">
                  <c:v>331.018</c:v>
                </c:pt>
                <c:pt idx="235">
                  <c:v>332.421</c:v>
                </c:pt>
                <c:pt idx="236">
                  <c:v>334.106</c:v>
                </c:pt>
                <c:pt idx="237">
                  <c:v>335.569</c:v>
                </c:pt>
                <c:pt idx="238">
                  <c:v>337.289</c:v>
                </c:pt>
                <c:pt idx="239">
                  <c:v>338.598</c:v>
                </c:pt>
                <c:pt idx="240">
                  <c:v>340.238</c:v>
                </c:pt>
                <c:pt idx="241">
                  <c:v>341.438</c:v>
                </c:pt>
                <c:pt idx="242">
                  <c:v>343.413</c:v>
                </c:pt>
                <c:pt idx="243">
                  <c:v>344.595</c:v>
                </c:pt>
                <c:pt idx="244">
                  <c:v>345.62</c:v>
                </c:pt>
                <c:pt idx="245">
                  <c:v>346.791</c:v>
                </c:pt>
                <c:pt idx="246">
                  <c:v>348.152</c:v>
                </c:pt>
                <c:pt idx="247">
                  <c:v>349.707</c:v>
                </c:pt>
                <c:pt idx="248">
                  <c:v>351.317</c:v>
                </c:pt>
                <c:pt idx="249">
                  <c:v>352.363</c:v>
                </c:pt>
                <c:pt idx="250">
                  <c:v>353.75</c:v>
                </c:pt>
                <c:pt idx="251">
                  <c:v>355.098</c:v>
                </c:pt>
                <c:pt idx="252">
                  <c:v>356.326</c:v>
                </c:pt>
                <c:pt idx="253">
                  <c:v>357.376</c:v>
                </c:pt>
                <c:pt idx="254">
                  <c:v>358.406</c:v>
                </c:pt>
                <c:pt idx="255">
                  <c:v>359.411</c:v>
                </c:pt>
                <c:pt idx="256">
                  <c:v>360.434</c:v>
                </c:pt>
                <c:pt idx="257">
                  <c:v>361.495</c:v>
                </c:pt>
                <c:pt idx="258">
                  <c:v>362.505</c:v>
                </c:pt>
                <c:pt idx="259">
                  <c:v>363.586</c:v>
                </c:pt>
                <c:pt idx="260">
                  <c:v>364.606</c:v>
                </c:pt>
                <c:pt idx="261">
                  <c:v>365.812</c:v>
                </c:pt>
                <c:pt idx="262">
                  <c:v>367.863</c:v>
                </c:pt>
                <c:pt idx="263">
                  <c:v>368.959</c:v>
                </c:pt>
                <c:pt idx="264">
                  <c:v>370.219</c:v>
                </c:pt>
                <c:pt idx="265">
                  <c:v>371.805</c:v>
                </c:pt>
                <c:pt idx="266">
                  <c:v>372.869</c:v>
                </c:pt>
                <c:pt idx="267">
                  <c:v>374.091</c:v>
                </c:pt>
                <c:pt idx="268">
                  <c:v>375.297</c:v>
                </c:pt>
                <c:pt idx="269">
                  <c:v>376.687</c:v>
                </c:pt>
                <c:pt idx="270">
                  <c:v>378.701</c:v>
                </c:pt>
                <c:pt idx="271">
                  <c:v>382.11</c:v>
                </c:pt>
                <c:pt idx="272">
                  <c:v>383.868</c:v>
                </c:pt>
                <c:pt idx="273">
                  <c:v>387.222</c:v>
                </c:pt>
                <c:pt idx="274">
                  <c:v>388.914</c:v>
                </c:pt>
                <c:pt idx="275">
                  <c:v>390.28</c:v>
                </c:pt>
                <c:pt idx="276">
                  <c:v>391.474</c:v>
                </c:pt>
                <c:pt idx="277">
                  <c:v>392.911</c:v>
                </c:pt>
                <c:pt idx="278">
                  <c:v>395.327</c:v>
                </c:pt>
                <c:pt idx="279">
                  <c:v>396.435</c:v>
                </c:pt>
                <c:pt idx="280">
                  <c:v>397.839</c:v>
                </c:pt>
                <c:pt idx="281">
                  <c:v>399.261</c:v>
                </c:pt>
                <c:pt idx="282">
                  <c:v>400.273</c:v>
                </c:pt>
                <c:pt idx="283">
                  <c:v>401.372</c:v>
                </c:pt>
                <c:pt idx="284">
                  <c:v>402.39</c:v>
                </c:pt>
                <c:pt idx="285">
                  <c:v>403.508</c:v>
                </c:pt>
                <c:pt idx="286">
                  <c:v>404.518</c:v>
                </c:pt>
                <c:pt idx="287">
                  <c:v>405.518</c:v>
                </c:pt>
                <c:pt idx="288">
                  <c:v>406.527</c:v>
                </c:pt>
                <c:pt idx="289">
                  <c:v>407.534</c:v>
                </c:pt>
                <c:pt idx="290">
                  <c:v>408.658</c:v>
                </c:pt>
                <c:pt idx="291">
                  <c:v>409.91</c:v>
                </c:pt>
                <c:pt idx="292">
                  <c:v>411.489</c:v>
                </c:pt>
                <c:pt idx="293">
                  <c:v>413.725</c:v>
                </c:pt>
                <c:pt idx="294">
                  <c:v>414.938</c:v>
                </c:pt>
                <c:pt idx="295">
                  <c:v>416.222</c:v>
                </c:pt>
                <c:pt idx="296">
                  <c:v>418.219</c:v>
                </c:pt>
                <c:pt idx="297">
                  <c:v>419.411</c:v>
                </c:pt>
                <c:pt idx="298">
                  <c:v>421.006</c:v>
                </c:pt>
                <c:pt idx="299">
                  <c:v>423.022</c:v>
                </c:pt>
                <c:pt idx="300">
                  <c:v>425.184</c:v>
                </c:pt>
                <c:pt idx="301">
                  <c:v>426.197</c:v>
                </c:pt>
                <c:pt idx="302">
                  <c:v>427.417</c:v>
                </c:pt>
                <c:pt idx="303">
                  <c:v>429.475</c:v>
                </c:pt>
                <c:pt idx="304">
                  <c:v>430.825</c:v>
                </c:pt>
                <c:pt idx="305">
                  <c:v>432.483</c:v>
                </c:pt>
                <c:pt idx="306">
                  <c:v>433.948</c:v>
                </c:pt>
                <c:pt idx="307">
                  <c:v>435.661</c:v>
                </c:pt>
                <c:pt idx="308">
                  <c:v>437.049</c:v>
                </c:pt>
                <c:pt idx="309">
                  <c:v>438.725</c:v>
                </c:pt>
                <c:pt idx="310">
                  <c:v>439.969</c:v>
                </c:pt>
                <c:pt idx="311">
                  <c:v>441.791</c:v>
                </c:pt>
                <c:pt idx="312">
                  <c:v>442.883</c:v>
                </c:pt>
                <c:pt idx="313">
                  <c:v>443.895</c:v>
                </c:pt>
                <c:pt idx="314">
                  <c:v>445.139</c:v>
                </c:pt>
                <c:pt idx="315">
                  <c:v>446.276</c:v>
                </c:pt>
                <c:pt idx="316">
                  <c:v>447.291</c:v>
                </c:pt>
                <c:pt idx="317">
                  <c:v>448.31</c:v>
                </c:pt>
                <c:pt idx="318">
                  <c:v>449.64</c:v>
                </c:pt>
                <c:pt idx="319">
                  <c:v>450.801</c:v>
                </c:pt>
                <c:pt idx="320">
                  <c:v>451.921</c:v>
                </c:pt>
                <c:pt idx="321">
                  <c:v>452.978</c:v>
                </c:pt>
                <c:pt idx="322">
                  <c:v>454.101</c:v>
                </c:pt>
                <c:pt idx="323">
                  <c:v>455.144</c:v>
                </c:pt>
                <c:pt idx="324">
                  <c:v>456.228</c:v>
                </c:pt>
                <c:pt idx="325">
                  <c:v>457.259</c:v>
                </c:pt>
                <c:pt idx="326">
                  <c:v>458.338</c:v>
                </c:pt>
                <c:pt idx="327">
                  <c:v>459.34</c:v>
                </c:pt>
                <c:pt idx="328">
                  <c:v>460.426</c:v>
                </c:pt>
                <c:pt idx="329">
                  <c:v>461.498</c:v>
                </c:pt>
                <c:pt idx="330">
                  <c:v>462.503</c:v>
                </c:pt>
                <c:pt idx="331">
                  <c:v>463.54</c:v>
                </c:pt>
                <c:pt idx="332">
                  <c:v>464.572</c:v>
                </c:pt>
                <c:pt idx="333">
                  <c:v>465.581</c:v>
                </c:pt>
                <c:pt idx="334">
                  <c:v>467.018</c:v>
                </c:pt>
                <c:pt idx="335">
                  <c:v>468.822</c:v>
                </c:pt>
                <c:pt idx="336">
                  <c:v>470.493</c:v>
                </c:pt>
                <c:pt idx="337">
                  <c:v>472.065</c:v>
                </c:pt>
                <c:pt idx="338">
                  <c:v>473.734</c:v>
                </c:pt>
                <c:pt idx="339">
                  <c:v>475.05</c:v>
                </c:pt>
                <c:pt idx="340">
                  <c:v>476.788</c:v>
                </c:pt>
                <c:pt idx="341">
                  <c:v>478.28</c:v>
                </c:pt>
                <c:pt idx="342">
                  <c:v>479.871</c:v>
                </c:pt>
                <c:pt idx="343">
                  <c:v>481.314</c:v>
                </c:pt>
                <c:pt idx="344">
                  <c:v>482.914</c:v>
                </c:pt>
                <c:pt idx="345">
                  <c:v>485.793</c:v>
                </c:pt>
                <c:pt idx="346">
                  <c:v>487.758</c:v>
                </c:pt>
                <c:pt idx="347">
                  <c:v>491.436</c:v>
                </c:pt>
                <c:pt idx="348">
                  <c:v>493.323</c:v>
                </c:pt>
                <c:pt idx="349">
                  <c:v>494.874</c:v>
                </c:pt>
                <c:pt idx="350">
                  <c:v>495.957</c:v>
                </c:pt>
                <c:pt idx="351">
                  <c:v>497.268</c:v>
                </c:pt>
                <c:pt idx="352">
                  <c:v>498.852</c:v>
                </c:pt>
                <c:pt idx="353">
                  <c:v>499.868</c:v>
                </c:pt>
                <c:pt idx="354">
                  <c:v>501.313</c:v>
                </c:pt>
                <c:pt idx="355">
                  <c:v>502.893</c:v>
                </c:pt>
                <c:pt idx="356">
                  <c:v>504.506</c:v>
                </c:pt>
                <c:pt idx="357">
                  <c:v>505.512</c:v>
                </c:pt>
                <c:pt idx="358">
                  <c:v>506.835</c:v>
                </c:pt>
                <c:pt idx="359">
                  <c:v>507.871</c:v>
                </c:pt>
                <c:pt idx="360">
                  <c:v>508.945</c:v>
                </c:pt>
                <c:pt idx="361">
                  <c:v>509.953</c:v>
                </c:pt>
                <c:pt idx="362">
                  <c:v>510.968</c:v>
                </c:pt>
                <c:pt idx="363">
                  <c:v>511.973</c:v>
                </c:pt>
                <c:pt idx="364">
                  <c:v>512.974</c:v>
                </c:pt>
                <c:pt idx="365">
                  <c:v>513.992</c:v>
                </c:pt>
                <c:pt idx="366">
                  <c:v>515.023</c:v>
                </c:pt>
                <c:pt idx="367">
                  <c:v>516.255</c:v>
                </c:pt>
                <c:pt idx="368">
                  <c:v>518.387</c:v>
                </c:pt>
                <c:pt idx="369">
                  <c:v>520.685</c:v>
                </c:pt>
                <c:pt idx="370">
                  <c:v>521.921</c:v>
                </c:pt>
                <c:pt idx="371">
                  <c:v>523.213</c:v>
                </c:pt>
                <c:pt idx="372">
                  <c:v>525.234</c:v>
                </c:pt>
                <c:pt idx="373">
                  <c:v>526.427</c:v>
                </c:pt>
                <c:pt idx="374">
                  <c:v>528.03</c:v>
                </c:pt>
                <c:pt idx="375">
                  <c:v>529.987</c:v>
                </c:pt>
                <c:pt idx="376">
                  <c:v>532.156</c:v>
                </c:pt>
                <c:pt idx="377">
                  <c:v>534.314</c:v>
                </c:pt>
                <c:pt idx="378">
                  <c:v>536.456</c:v>
                </c:pt>
                <c:pt idx="379">
                  <c:v>537.738</c:v>
                </c:pt>
                <c:pt idx="380">
                  <c:v>539.365</c:v>
                </c:pt>
                <c:pt idx="381">
                  <c:v>540.743</c:v>
                </c:pt>
                <c:pt idx="382">
                  <c:v>542.417</c:v>
                </c:pt>
                <c:pt idx="383">
                  <c:v>543.956</c:v>
                </c:pt>
                <c:pt idx="384">
                  <c:v>545.701</c:v>
                </c:pt>
                <c:pt idx="385">
                  <c:v>547.05</c:v>
                </c:pt>
                <c:pt idx="386">
                  <c:v>548.707</c:v>
                </c:pt>
                <c:pt idx="387">
                  <c:v>549.92</c:v>
                </c:pt>
                <c:pt idx="388">
                  <c:v>551.93</c:v>
                </c:pt>
                <c:pt idx="389">
                  <c:v>553.125</c:v>
                </c:pt>
                <c:pt idx="390">
                  <c:v>554.162</c:v>
                </c:pt>
                <c:pt idx="391">
                  <c:v>555.366</c:v>
                </c:pt>
                <c:pt idx="392">
                  <c:v>556.781</c:v>
                </c:pt>
                <c:pt idx="393">
                  <c:v>557.86</c:v>
                </c:pt>
                <c:pt idx="394">
                  <c:v>559.001</c:v>
                </c:pt>
                <c:pt idx="395">
                  <c:v>560.376</c:v>
                </c:pt>
                <c:pt idx="396">
                  <c:v>561.876</c:v>
                </c:pt>
                <c:pt idx="397">
                  <c:v>562.954</c:v>
                </c:pt>
                <c:pt idx="398">
                  <c:v>563.96</c:v>
                </c:pt>
                <c:pt idx="399">
                  <c:v>564.961</c:v>
                </c:pt>
                <c:pt idx="400">
                  <c:v>565.973</c:v>
                </c:pt>
                <c:pt idx="401">
                  <c:v>566.982</c:v>
                </c:pt>
                <c:pt idx="402">
                  <c:v>567.99</c:v>
                </c:pt>
                <c:pt idx="403">
                  <c:v>568.992</c:v>
                </c:pt>
                <c:pt idx="404">
                  <c:v>570.015</c:v>
                </c:pt>
                <c:pt idx="405">
                  <c:v>571.026</c:v>
                </c:pt>
                <c:pt idx="406">
                  <c:v>572.124</c:v>
                </c:pt>
                <c:pt idx="407">
                  <c:v>573.49</c:v>
                </c:pt>
                <c:pt idx="408">
                  <c:v>574.522</c:v>
                </c:pt>
                <c:pt idx="409">
                  <c:v>575.845</c:v>
                </c:pt>
                <c:pt idx="410">
                  <c:v>576.952</c:v>
                </c:pt>
                <c:pt idx="411">
                  <c:v>578.072</c:v>
                </c:pt>
                <c:pt idx="412">
                  <c:v>579.352</c:v>
                </c:pt>
                <c:pt idx="413">
                  <c:v>580.917</c:v>
                </c:pt>
                <c:pt idx="414">
                  <c:v>582.503</c:v>
                </c:pt>
                <c:pt idx="415">
                  <c:v>583.759</c:v>
                </c:pt>
                <c:pt idx="416">
                  <c:v>584.992</c:v>
                </c:pt>
                <c:pt idx="417">
                  <c:v>586.34</c:v>
                </c:pt>
                <c:pt idx="418">
                  <c:v>587.522</c:v>
                </c:pt>
                <c:pt idx="419">
                  <c:v>589.409</c:v>
                </c:pt>
                <c:pt idx="420">
                  <c:v>591.448</c:v>
                </c:pt>
                <c:pt idx="421">
                  <c:v>592.901</c:v>
                </c:pt>
                <c:pt idx="422">
                  <c:v>594.446</c:v>
                </c:pt>
                <c:pt idx="423">
                  <c:v>595.851</c:v>
                </c:pt>
                <c:pt idx="424">
                  <c:v>597.109</c:v>
                </c:pt>
                <c:pt idx="425">
                  <c:v>598.547</c:v>
                </c:pt>
                <c:pt idx="426">
                  <c:v>600.112</c:v>
                </c:pt>
                <c:pt idx="427">
                  <c:v>602.723</c:v>
                </c:pt>
                <c:pt idx="428">
                  <c:v>604.173</c:v>
                </c:pt>
                <c:pt idx="429">
                  <c:v>605.414</c:v>
                </c:pt>
                <c:pt idx="430">
                  <c:v>607.14</c:v>
                </c:pt>
                <c:pt idx="431">
                  <c:v>608.178</c:v>
                </c:pt>
                <c:pt idx="432">
                  <c:v>609.293</c:v>
                </c:pt>
                <c:pt idx="433">
                  <c:v>610.301</c:v>
                </c:pt>
                <c:pt idx="434">
                  <c:v>611.462</c:v>
                </c:pt>
                <c:pt idx="435">
                  <c:v>612.57</c:v>
                </c:pt>
                <c:pt idx="436">
                  <c:v>613.658</c:v>
                </c:pt>
                <c:pt idx="437">
                  <c:v>614.662</c:v>
                </c:pt>
                <c:pt idx="438">
                  <c:v>615.674</c:v>
                </c:pt>
                <c:pt idx="439">
                  <c:v>616.745</c:v>
                </c:pt>
                <c:pt idx="440">
                  <c:v>617.896</c:v>
                </c:pt>
                <c:pt idx="441">
                  <c:v>619.024</c:v>
                </c:pt>
                <c:pt idx="442">
                  <c:v>620.464</c:v>
                </c:pt>
                <c:pt idx="443">
                  <c:v>623.616</c:v>
                </c:pt>
                <c:pt idx="444">
                  <c:v>624.99</c:v>
                </c:pt>
                <c:pt idx="445">
                  <c:v>626.336</c:v>
                </c:pt>
                <c:pt idx="446">
                  <c:v>628.354</c:v>
                </c:pt>
                <c:pt idx="447">
                  <c:v>629.547</c:v>
                </c:pt>
                <c:pt idx="448">
                  <c:v>631.136</c:v>
                </c:pt>
                <c:pt idx="449">
                  <c:v>633.228</c:v>
                </c:pt>
                <c:pt idx="450">
                  <c:v>634.231</c:v>
                </c:pt>
                <c:pt idx="451">
                  <c:v>635.444</c:v>
                </c:pt>
                <c:pt idx="452">
                  <c:v>637.564</c:v>
                </c:pt>
                <c:pt idx="453">
                  <c:v>638.873</c:v>
                </c:pt>
                <c:pt idx="454">
                  <c:v>640.513</c:v>
                </c:pt>
                <c:pt idx="455">
                  <c:v>641.926</c:v>
                </c:pt>
                <c:pt idx="456">
                  <c:v>643.617</c:v>
                </c:pt>
                <c:pt idx="457">
                  <c:v>645.055</c:v>
                </c:pt>
                <c:pt idx="458">
                  <c:v>646.761</c:v>
                </c:pt>
                <c:pt idx="459">
                  <c:v>648.048</c:v>
                </c:pt>
                <c:pt idx="460">
                  <c:v>649.682</c:v>
                </c:pt>
                <c:pt idx="461">
                  <c:v>650.876</c:v>
                </c:pt>
                <c:pt idx="462">
                  <c:v>651.954</c:v>
                </c:pt>
                <c:pt idx="463">
                  <c:v>653.349</c:v>
                </c:pt>
                <c:pt idx="464">
                  <c:v>655.446</c:v>
                </c:pt>
                <c:pt idx="465">
                  <c:v>656.667</c:v>
                </c:pt>
                <c:pt idx="466">
                  <c:v>658.187</c:v>
                </c:pt>
                <c:pt idx="467">
                  <c:v>659.288</c:v>
                </c:pt>
                <c:pt idx="468">
                  <c:v>660.827</c:v>
                </c:pt>
                <c:pt idx="469">
                  <c:v>661.852</c:v>
                </c:pt>
                <c:pt idx="470">
                  <c:v>662.858</c:v>
                </c:pt>
                <c:pt idx="471">
                  <c:v>663.924</c:v>
                </c:pt>
                <c:pt idx="472">
                  <c:v>665.049</c:v>
                </c:pt>
                <c:pt idx="473">
                  <c:v>666.064</c:v>
                </c:pt>
                <c:pt idx="474">
                  <c:v>667.072</c:v>
                </c:pt>
                <c:pt idx="475">
                  <c:v>668.106</c:v>
                </c:pt>
                <c:pt idx="476">
                  <c:v>669.123</c:v>
                </c:pt>
                <c:pt idx="477">
                  <c:v>670.146</c:v>
                </c:pt>
                <c:pt idx="478">
                  <c:v>671.147</c:v>
                </c:pt>
                <c:pt idx="479">
                  <c:v>672.176</c:v>
                </c:pt>
                <c:pt idx="480">
                  <c:v>673.224</c:v>
                </c:pt>
                <c:pt idx="481">
                  <c:v>674.432</c:v>
                </c:pt>
                <c:pt idx="482">
                  <c:v>675.519</c:v>
                </c:pt>
                <c:pt idx="483">
                  <c:v>676.902</c:v>
                </c:pt>
                <c:pt idx="484">
                  <c:v>678.045</c:v>
                </c:pt>
                <c:pt idx="485">
                  <c:v>679.374</c:v>
                </c:pt>
                <c:pt idx="486">
                  <c:v>681.027</c:v>
                </c:pt>
                <c:pt idx="487">
                  <c:v>682.146</c:v>
                </c:pt>
                <c:pt idx="488">
                  <c:v>683.431</c:v>
                </c:pt>
                <c:pt idx="489">
                  <c:v>684.753</c:v>
                </c:pt>
                <c:pt idx="490">
                  <c:v>686.413</c:v>
                </c:pt>
                <c:pt idx="491">
                  <c:v>688.814</c:v>
                </c:pt>
                <c:pt idx="492">
                  <c:v>690.011</c:v>
                </c:pt>
                <c:pt idx="493">
                  <c:v>691.826</c:v>
                </c:pt>
                <c:pt idx="494">
                  <c:v>693.279</c:v>
                </c:pt>
                <c:pt idx="495">
                  <c:v>694.999</c:v>
                </c:pt>
                <c:pt idx="496">
                  <c:v>697.497</c:v>
                </c:pt>
                <c:pt idx="497">
                  <c:v>699.212</c:v>
                </c:pt>
                <c:pt idx="498">
                  <c:v>700.657</c:v>
                </c:pt>
                <c:pt idx="499">
                  <c:v>701.968</c:v>
                </c:pt>
                <c:pt idx="500">
                  <c:v>703.483</c:v>
                </c:pt>
                <c:pt idx="501">
                  <c:v>704.726</c:v>
                </c:pt>
                <c:pt idx="502">
                  <c:v>705.735</c:v>
                </c:pt>
                <c:pt idx="503">
                  <c:v>708.038</c:v>
                </c:pt>
                <c:pt idx="504">
                  <c:v>709.447</c:v>
                </c:pt>
                <c:pt idx="505">
                  <c:v>711.045</c:v>
                </c:pt>
                <c:pt idx="506">
                  <c:v>712.616</c:v>
                </c:pt>
                <c:pt idx="507">
                  <c:v>713.651</c:v>
                </c:pt>
                <c:pt idx="508">
                  <c:v>714.692</c:v>
                </c:pt>
                <c:pt idx="509">
                  <c:v>716.356</c:v>
                </c:pt>
                <c:pt idx="510">
                  <c:v>717.439</c:v>
                </c:pt>
                <c:pt idx="511">
                  <c:v>718.497</c:v>
                </c:pt>
                <c:pt idx="512">
                  <c:v>719.503</c:v>
                </c:pt>
                <c:pt idx="513">
                  <c:v>720.508</c:v>
                </c:pt>
                <c:pt idx="514">
                  <c:v>721.527</c:v>
                </c:pt>
                <c:pt idx="515">
                  <c:v>722.573</c:v>
                </c:pt>
                <c:pt idx="516">
                  <c:v>723.726</c:v>
                </c:pt>
                <c:pt idx="517">
                  <c:v>724.952</c:v>
                </c:pt>
                <c:pt idx="518">
                  <c:v>726.2</c:v>
                </c:pt>
                <c:pt idx="519">
                  <c:v>729.174</c:v>
                </c:pt>
                <c:pt idx="520">
                  <c:v>730.641</c:v>
                </c:pt>
                <c:pt idx="521">
                  <c:v>732.087</c:v>
                </c:pt>
                <c:pt idx="522">
                  <c:v>734.266</c:v>
                </c:pt>
                <c:pt idx="523">
                  <c:v>735.483</c:v>
                </c:pt>
                <c:pt idx="524">
                  <c:v>737.103</c:v>
                </c:pt>
                <c:pt idx="525">
                  <c:v>739.057</c:v>
                </c:pt>
                <c:pt idx="526">
                  <c:v>741.229</c:v>
                </c:pt>
                <c:pt idx="527">
                  <c:v>743.388</c:v>
                </c:pt>
                <c:pt idx="528">
                  <c:v>745.524</c:v>
                </c:pt>
                <c:pt idx="529">
                  <c:v>746.808</c:v>
                </c:pt>
                <c:pt idx="530">
                  <c:v>748.437</c:v>
                </c:pt>
                <c:pt idx="531">
                  <c:v>749.816</c:v>
                </c:pt>
                <c:pt idx="532">
                  <c:v>751.491</c:v>
                </c:pt>
                <c:pt idx="533">
                  <c:v>753.021</c:v>
                </c:pt>
                <c:pt idx="534">
                  <c:v>754.764</c:v>
                </c:pt>
                <c:pt idx="535">
                  <c:v>756.11</c:v>
                </c:pt>
                <c:pt idx="536">
                  <c:v>757.766</c:v>
                </c:pt>
                <c:pt idx="537">
                  <c:v>758.978</c:v>
                </c:pt>
                <c:pt idx="538">
                  <c:v>761.005</c:v>
                </c:pt>
                <c:pt idx="539">
                  <c:v>762.209</c:v>
                </c:pt>
                <c:pt idx="540">
                  <c:v>763.249</c:v>
                </c:pt>
                <c:pt idx="541">
                  <c:v>764.453</c:v>
                </c:pt>
                <c:pt idx="542">
                  <c:v>765.865</c:v>
                </c:pt>
                <c:pt idx="543">
                  <c:v>766.938</c:v>
                </c:pt>
                <c:pt idx="544">
                  <c:v>768.078</c:v>
                </c:pt>
                <c:pt idx="545">
                  <c:v>769.455</c:v>
                </c:pt>
                <c:pt idx="546">
                  <c:v>770.951</c:v>
                </c:pt>
                <c:pt idx="547">
                  <c:v>772.018</c:v>
                </c:pt>
                <c:pt idx="548">
                  <c:v>773.062</c:v>
                </c:pt>
                <c:pt idx="549">
                  <c:v>774.079</c:v>
                </c:pt>
                <c:pt idx="550">
                  <c:v>775.098</c:v>
                </c:pt>
                <c:pt idx="551">
                  <c:v>776.11</c:v>
                </c:pt>
                <c:pt idx="552">
                  <c:v>777.118</c:v>
                </c:pt>
                <c:pt idx="553">
                  <c:v>778.131</c:v>
                </c:pt>
                <c:pt idx="554">
                  <c:v>779.159</c:v>
                </c:pt>
                <c:pt idx="555">
                  <c:v>780.231</c:v>
                </c:pt>
                <c:pt idx="556">
                  <c:v>781.358</c:v>
                </c:pt>
                <c:pt idx="557">
                  <c:v>782.444</c:v>
                </c:pt>
                <c:pt idx="558">
                  <c:v>783.517</c:v>
                </c:pt>
                <c:pt idx="559">
                  <c:v>784.763</c:v>
                </c:pt>
                <c:pt idx="560">
                  <c:v>786.526</c:v>
                </c:pt>
                <c:pt idx="561">
                  <c:v>788.108</c:v>
                </c:pt>
                <c:pt idx="562">
                  <c:v>789.891</c:v>
                </c:pt>
                <c:pt idx="563">
                  <c:v>791.019</c:v>
                </c:pt>
                <c:pt idx="564">
                  <c:v>792.258</c:v>
                </c:pt>
                <c:pt idx="565">
                  <c:v>793.507</c:v>
                </c:pt>
                <c:pt idx="566">
                  <c:v>795.082</c:v>
                </c:pt>
                <c:pt idx="567">
                  <c:v>796.496</c:v>
                </c:pt>
                <c:pt idx="568">
                  <c:v>797.674</c:v>
                </c:pt>
                <c:pt idx="569">
                  <c:v>799.032</c:v>
                </c:pt>
                <c:pt idx="570">
                  <c:v>800.054</c:v>
                </c:pt>
                <c:pt idx="571">
                  <c:v>801.575</c:v>
                </c:pt>
                <c:pt idx="572">
                  <c:v>803.749</c:v>
                </c:pt>
                <c:pt idx="573">
                  <c:v>805.187</c:v>
                </c:pt>
                <c:pt idx="574">
                  <c:v>806.41</c:v>
                </c:pt>
                <c:pt idx="575">
                  <c:v>807.871</c:v>
                </c:pt>
                <c:pt idx="576">
                  <c:v>809.297</c:v>
                </c:pt>
                <c:pt idx="577">
                  <c:v>810.71</c:v>
                </c:pt>
                <c:pt idx="578">
                  <c:v>813.013</c:v>
                </c:pt>
                <c:pt idx="579">
                  <c:v>814.112</c:v>
                </c:pt>
                <c:pt idx="580">
                  <c:v>815.391</c:v>
                </c:pt>
                <c:pt idx="581">
                  <c:v>817.018</c:v>
                </c:pt>
                <c:pt idx="582">
                  <c:v>818.433</c:v>
                </c:pt>
                <c:pt idx="583">
                  <c:v>819.937</c:v>
                </c:pt>
                <c:pt idx="584">
                  <c:v>820.976</c:v>
                </c:pt>
                <c:pt idx="585">
                  <c:v>822.019</c:v>
                </c:pt>
                <c:pt idx="586">
                  <c:v>823.042</c:v>
                </c:pt>
                <c:pt idx="587">
                  <c:v>824.096</c:v>
                </c:pt>
                <c:pt idx="588">
                  <c:v>825.159</c:v>
                </c:pt>
                <c:pt idx="589">
                  <c:v>826.161</c:v>
                </c:pt>
                <c:pt idx="590">
                  <c:v>827.193</c:v>
                </c:pt>
                <c:pt idx="591">
                  <c:v>828.687</c:v>
                </c:pt>
                <c:pt idx="592">
                  <c:v>831.487</c:v>
                </c:pt>
                <c:pt idx="593">
                  <c:v>832.95</c:v>
                </c:pt>
                <c:pt idx="594">
                  <c:v>835.058</c:v>
                </c:pt>
                <c:pt idx="595">
                  <c:v>836.341</c:v>
                </c:pt>
                <c:pt idx="596">
                  <c:v>838.005</c:v>
                </c:pt>
                <c:pt idx="597">
                  <c:v>839.22</c:v>
                </c:pt>
                <c:pt idx="598">
                  <c:v>840.817</c:v>
                </c:pt>
                <c:pt idx="599">
                  <c:v>842.954</c:v>
                </c:pt>
                <c:pt idx="600">
                  <c:v>843.955</c:v>
                </c:pt>
                <c:pt idx="601">
                  <c:v>845.168</c:v>
                </c:pt>
                <c:pt idx="602">
                  <c:v>847.228</c:v>
                </c:pt>
                <c:pt idx="603">
                  <c:v>848.57</c:v>
                </c:pt>
                <c:pt idx="604">
                  <c:v>850.225</c:v>
                </c:pt>
                <c:pt idx="605">
                  <c:v>851.673</c:v>
                </c:pt>
                <c:pt idx="606">
                  <c:v>853.379</c:v>
                </c:pt>
                <c:pt idx="607">
                  <c:v>854.777</c:v>
                </c:pt>
                <c:pt idx="608">
                  <c:v>856.459</c:v>
                </c:pt>
                <c:pt idx="609">
                  <c:v>857.712</c:v>
                </c:pt>
                <c:pt idx="610">
                  <c:v>859.539</c:v>
                </c:pt>
                <c:pt idx="611">
                  <c:v>860.632</c:v>
                </c:pt>
                <c:pt idx="612">
                  <c:v>861.648</c:v>
                </c:pt>
                <c:pt idx="613">
                  <c:v>862.992</c:v>
                </c:pt>
                <c:pt idx="614">
                  <c:v>864.088</c:v>
                </c:pt>
                <c:pt idx="615">
                  <c:v>865.32</c:v>
                </c:pt>
                <c:pt idx="616">
                  <c:v>866.726</c:v>
                </c:pt>
                <c:pt idx="617">
                  <c:v>868.298</c:v>
                </c:pt>
                <c:pt idx="618">
                  <c:v>869.877</c:v>
                </c:pt>
                <c:pt idx="619">
                  <c:v>870.889</c:v>
                </c:pt>
                <c:pt idx="620">
                  <c:v>872.315</c:v>
                </c:pt>
                <c:pt idx="621">
                  <c:v>873.355</c:v>
                </c:pt>
                <c:pt idx="622">
                  <c:v>874.383</c:v>
                </c:pt>
                <c:pt idx="623">
                  <c:v>875.424</c:v>
                </c:pt>
                <c:pt idx="624">
                  <c:v>876.425</c:v>
                </c:pt>
                <c:pt idx="625">
                  <c:v>877.436</c:v>
                </c:pt>
                <c:pt idx="626">
                  <c:v>878.458</c:v>
                </c:pt>
                <c:pt idx="627">
                  <c:v>879.481</c:v>
                </c:pt>
                <c:pt idx="628">
                  <c:v>880.492</c:v>
                </c:pt>
                <c:pt idx="629">
                  <c:v>881.53</c:v>
                </c:pt>
                <c:pt idx="630">
                  <c:v>882.555</c:v>
                </c:pt>
                <c:pt idx="631">
                  <c:v>883.616</c:v>
                </c:pt>
                <c:pt idx="632">
                  <c:v>884.623</c:v>
                </c:pt>
                <c:pt idx="633">
                  <c:v>885.808</c:v>
                </c:pt>
                <c:pt idx="634">
                  <c:v>887.561</c:v>
                </c:pt>
                <c:pt idx="635">
                  <c:v>888.862</c:v>
                </c:pt>
                <c:pt idx="636">
                  <c:v>890.928</c:v>
                </c:pt>
                <c:pt idx="637">
                  <c:v>892.124</c:v>
                </c:pt>
                <c:pt idx="638">
                  <c:v>893.544</c:v>
                </c:pt>
                <c:pt idx="639">
                  <c:v>894.994</c:v>
                </c:pt>
                <c:pt idx="640">
                  <c:v>896.101</c:v>
                </c:pt>
                <c:pt idx="641">
                  <c:v>897.663</c:v>
                </c:pt>
                <c:pt idx="642">
                  <c:v>899.601</c:v>
                </c:pt>
                <c:pt idx="643">
                  <c:v>901.221</c:v>
                </c:pt>
                <c:pt idx="644">
                  <c:v>902.698</c:v>
                </c:pt>
                <c:pt idx="645">
                  <c:v>905.3</c:v>
                </c:pt>
                <c:pt idx="646">
                  <c:v>907.138</c:v>
                </c:pt>
                <c:pt idx="647">
                  <c:v>908.657</c:v>
                </c:pt>
                <c:pt idx="648">
                  <c:v>909.99</c:v>
                </c:pt>
                <c:pt idx="649">
                  <c:v>911.296</c:v>
                </c:pt>
                <c:pt idx="650">
                  <c:v>913.909</c:v>
                </c:pt>
                <c:pt idx="651">
                  <c:v>915.385</c:v>
                </c:pt>
                <c:pt idx="652">
                  <c:v>917.254</c:v>
                </c:pt>
                <c:pt idx="653">
                  <c:v>918.66</c:v>
                </c:pt>
                <c:pt idx="654">
                  <c:v>919.758</c:v>
                </c:pt>
                <c:pt idx="655">
                  <c:v>921.005</c:v>
                </c:pt>
                <c:pt idx="656">
                  <c:v>922.597</c:v>
                </c:pt>
                <c:pt idx="657">
                  <c:v>923.673</c:v>
                </c:pt>
                <c:pt idx="658">
                  <c:v>924.981</c:v>
                </c:pt>
                <c:pt idx="659">
                  <c:v>926.046</c:v>
                </c:pt>
                <c:pt idx="660">
                  <c:v>927.11</c:v>
                </c:pt>
                <c:pt idx="661">
                  <c:v>928.196</c:v>
                </c:pt>
                <c:pt idx="662">
                  <c:v>929.26</c:v>
                </c:pt>
                <c:pt idx="663">
                  <c:v>930.262</c:v>
                </c:pt>
                <c:pt idx="664">
                  <c:v>931.284</c:v>
                </c:pt>
                <c:pt idx="665">
                  <c:v>932.41</c:v>
                </c:pt>
                <c:pt idx="666">
                  <c:v>933.681</c:v>
                </c:pt>
                <c:pt idx="667">
                  <c:v>935.528</c:v>
                </c:pt>
                <c:pt idx="668">
                  <c:v>938.699</c:v>
                </c:pt>
                <c:pt idx="669">
                  <c:v>939.945</c:v>
                </c:pt>
                <c:pt idx="670">
                  <c:v>941.244</c:v>
                </c:pt>
                <c:pt idx="671">
                  <c:v>943.272</c:v>
                </c:pt>
                <c:pt idx="672">
                  <c:v>944.466</c:v>
                </c:pt>
                <c:pt idx="673">
                  <c:v>946.07</c:v>
                </c:pt>
                <c:pt idx="674">
                  <c:v>948.027</c:v>
                </c:pt>
                <c:pt idx="675">
                  <c:v>950.197</c:v>
                </c:pt>
                <c:pt idx="676">
                  <c:v>952.354</c:v>
                </c:pt>
                <c:pt idx="677">
                  <c:v>954.493</c:v>
                </c:pt>
                <c:pt idx="678">
                  <c:v>955.776</c:v>
                </c:pt>
                <c:pt idx="679">
                  <c:v>957.403</c:v>
                </c:pt>
                <c:pt idx="680">
                  <c:v>958.781</c:v>
                </c:pt>
                <c:pt idx="681">
                  <c:v>960.455</c:v>
                </c:pt>
                <c:pt idx="682">
                  <c:v>961.993</c:v>
                </c:pt>
                <c:pt idx="683">
                  <c:v>963.738</c:v>
                </c:pt>
                <c:pt idx="684">
                  <c:v>965.087</c:v>
                </c:pt>
                <c:pt idx="685">
                  <c:v>966.744</c:v>
                </c:pt>
                <c:pt idx="686">
                  <c:v>967.957</c:v>
                </c:pt>
                <c:pt idx="687">
                  <c:v>969.969</c:v>
                </c:pt>
                <c:pt idx="688">
                  <c:v>971.165</c:v>
                </c:pt>
                <c:pt idx="689">
                  <c:v>972.203</c:v>
                </c:pt>
                <c:pt idx="690">
                  <c:v>973.407</c:v>
                </c:pt>
                <c:pt idx="691">
                  <c:v>974.822</c:v>
                </c:pt>
                <c:pt idx="692">
                  <c:v>975.901</c:v>
                </c:pt>
                <c:pt idx="693">
                  <c:v>977.041</c:v>
                </c:pt>
                <c:pt idx="694">
                  <c:v>978.418</c:v>
                </c:pt>
                <c:pt idx="695">
                  <c:v>979.917</c:v>
                </c:pt>
                <c:pt idx="696">
                  <c:v>980.994</c:v>
                </c:pt>
                <c:pt idx="697">
                  <c:v>981.995</c:v>
                </c:pt>
                <c:pt idx="698">
                  <c:v>983.007</c:v>
                </c:pt>
                <c:pt idx="699">
                  <c:v>984.033</c:v>
                </c:pt>
                <c:pt idx="700">
                  <c:v>985.054</c:v>
                </c:pt>
                <c:pt idx="701">
                  <c:v>986.056</c:v>
                </c:pt>
                <c:pt idx="702">
                  <c:v>987.095</c:v>
                </c:pt>
                <c:pt idx="703">
                  <c:v>988.172</c:v>
                </c:pt>
                <c:pt idx="704">
                  <c:v>989.205</c:v>
                </c:pt>
                <c:pt idx="705">
                  <c:v>990.343</c:v>
                </c:pt>
                <c:pt idx="706">
                  <c:v>991.368</c:v>
                </c:pt>
                <c:pt idx="707">
                  <c:v>992.445</c:v>
                </c:pt>
                <c:pt idx="708">
                  <c:v>993.648</c:v>
                </c:pt>
                <c:pt idx="709">
                  <c:v>995.243</c:v>
                </c:pt>
                <c:pt idx="710">
                  <c:v>996.855</c:v>
                </c:pt>
                <c:pt idx="711">
                  <c:v>998.496</c:v>
                </c:pt>
                <c:pt idx="712">
                  <c:v>1000</c:v>
                </c:pt>
              </c:numCache>
            </c:numRef>
          </c:xVal>
          <c:yVal>
            <c:numRef>
              <c:f>CONC!$D$2:$D$714</c:f>
              <c:numCache>
                <c:formatCode>General</c:formatCode>
                <c:ptCount val="713"/>
                <c:pt idx="0">
                  <c:v>0</c:v>
                </c:pt>
                <c:pt idx="1">
                  <c:v>2.25469E-008</c:v>
                </c:pt>
                <c:pt idx="2">
                  <c:v>3.85353E-008</c:v>
                </c:pt>
                <c:pt idx="3">
                  <c:v>4.61473E-008</c:v>
                </c:pt>
                <c:pt idx="4">
                  <c:v>4.95524E-008</c:v>
                </c:pt>
                <c:pt idx="5">
                  <c:v>5.25875E-008</c:v>
                </c:pt>
                <c:pt idx="6">
                  <c:v>5.50223E-008</c:v>
                </c:pt>
                <c:pt idx="7">
                  <c:v>5.79914E-008</c:v>
                </c:pt>
                <c:pt idx="8">
                  <c:v>6.05107E-008</c:v>
                </c:pt>
                <c:pt idx="9">
                  <c:v>6.40029E-008</c:v>
                </c:pt>
                <c:pt idx="10">
                  <c:v>6.68962E-008</c:v>
                </c:pt>
                <c:pt idx="11">
                  <c:v>7.24448E-008</c:v>
                </c:pt>
                <c:pt idx="12">
                  <c:v>7.63234E-008</c:v>
                </c:pt>
                <c:pt idx="13">
                  <c:v>8.0143E-008</c:v>
                </c:pt>
                <c:pt idx="14">
                  <c:v>8.52285E-008</c:v>
                </c:pt>
                <c:pt idx="15">
                  <c:v>9.2356E-008</c:v>
                </c:pt>
                <c:pt idx="16">
                  <c:v>9.88887E-008</c:v>
                </c:pt>
                <c:pt idx="17">
                  <c:v>1.07084E-007</c:v>
                </c:pt>
                <c:pt idx="18">
                  <c:v>1.19518E-007</c:v>
                </c:pt>
                <c:pt idx="19">
                  <c:v>1.38182E-007</c:v>
                </c:pt>
                <c:pt idx="20">
                  <c:v>1.57241E-007</c:v>
                </c:pt>
                <c:pt idx="21">
                  <c:v>1.83868E-007</c:v>
                </c:pt>
                <c:pt idx="22">
                  <c:v>2.31498E-007</c:v>
                </c:pt>
                <c:pt idx="23">
                  <c:v>3.11868E-007</c:v>
                </c:pt>
                <c:pt idx="24">
                  <c:v>5.24944E-007</c:v>
                </c:pt>
                <c:pt idx="25">
                  <c:v>2.42441E-006</c:v>
                </c:pt>
                <c:pt idx="26">
                  <c:v>5.59049E-006</c:v>
                </c:pt>
                <c:pt idx="27">
                  <c:v>6.19313E-006</c:v>
                </c:pt>
                <c:pt idx="28">
                  <c:v>6.38096E-006</c:v>
                </c:pt>
                <c:pt idx="29">
                  <c:v>6.40929E-006</c:v>
                </c:pt>
                <c:pt idx="30">
                  <c:v>6.35814E-006</c:v>
                </c:pt>
                <c:pt idx="31">
                  <c:v>6.26722E-006</c:v>
                </c:pt>
                <c:pt idx="32">
                  <c:v>6.16214E-006</c:v>
                </c:pt>
                <c:pt idx="33">
                  <c:v>6.1979E-006</c:v>
                </c:pt>
                <c:pt idx="34">
                  <c:v>6.24691E-006</c:v>
                </c:pt>
                <c:pt idx="35">
                  <c:v>6.20839E-006</c:v>
                </c:pt>
                <c:pt idx="36">
                  <c:v>6.17849E-006</c:v>
                </c:pt>
                <c:pt idx="37">
                  <c:v>6.1628E-006</c:v>
                </c:pt>
                <c:pt idx="38">
                  <c:v>6.18845E-006</c:v>
                </c:pt>
                <c:pt idx="39">
                  <c:v>6.1874E-006</c:v>
                </c:pt>
                <c:pt idx="40">
                  <c:v>6.14899E-006</c:v>
                </c:pt>
                <c:pt idx="41">
                  <c:v>6.12899E-006</c:v>
                </c:pt>
                <c:pt idx="42">
                  <c:v>6.12855E-006</c:v>
                </c:pt>
                <c:pt idx="43">
                  <c:v>6.13964E-006</c:v>
                </c:pt>
                <c:pt idx="44">
                  <c:v>6.09766E-006</c:v>
                </c:pt>
                <c:pt idx="45">
                  <c:v>6.06578E-006</c:v>
                </c:pt>
                <c:pt idx="46">
                  <c:v>6.06708E-006</c:v>
                </c:pt>
                <c:pt idx="47">
                  <c:v>6.08756E-006</c:v>
                </c:pt>
                <c:pt idx="48">
                  <c:v>6.10128E-006</c:v>
                </c:pt>
                <c:pt idx="49">
                  <c:v>6.08251E-006</c:v>
                </c:pt>
                <c:pt idx="50">
                  <c:v>6.04698E-006</c:v>
                </c:pt>
                <c:pt idx="51">
                  <c:v>6.00242E-006</c:v>
                </c:pt>
                <c:pt idx="52">
                  <c:v>6.02616E-006</c:v>
                </c:pt>
                <c:pt idx="53">
                  <c:v>6.10535E-006</c:v>
                </c:pt>
                <c:pt idx="54">
                  <c:v>6.06635E-006</c:v>
                </c:pt>
                <c:pt idx="55">
                  <c:v>5.94563E-006</c:v>
                </c:pt>
                <c:pt idx="56">
                  <c:v>5.76044E-006</c:v>
                </c:pt>
                <c:pt idx="57">
                  <c:v>5.60187E-006</c:v>
                </c:pt>
                <c:pt idx="58">
                  <c:v>5.66672E-006</c:v>
                </c:pt>
                <c:pt idx="59">
                  <c:v>5.99508E-006</c:v>
                </c:pt>
                <c:pt idx="60">
                  <c:v>6.2637E-006</c:v>
                </c:pt>
                <c:pt idx="61">
                  <c:v>6.26428E-006</c:v>
                </c:pt>
                <c:pt idx="62">
                  <c:v>6.09007E-006</c:v>
                </c:pt>
                <c:pt idx="63">
                  <c:v>5.75566E-006</c:v>
                </c:pt>
                <c:pt idx="64">
                  <c:v>5.00582E-006</c:v>
                </c:pt>
                <c:pt idx="65">
                  <c:v>3.32349E-006</c:v>
                </c:pt>
                <c:pt idx="66">
                  <c:v>1.75063E-006</c:v>
                </c:pt>
                <c:pt idx="67">
                  <c:v>8.9881E-007</c:v>
                </c:pt>
                <c:pt idx="68">
                  <c:v>3.25117E-007</c:v>
                </c:pt>
                <c:pt idx="69">
                  <c:v>1.07877E-007</c:v>
                </c:pt>
                <c:pt idx="70">
                  <c:v>5.19851E-008</c:v>
                </c:pt>
                <c:pt idx="71">
                  <c:v>4.35169E-008</c:v>
                </c:pt>
                <c:pt idx="72">
                  <c:v>3.99845E-008</c:v>
                </c:pt>
                <c:pt idx="73">
                  <c:v>3.87296E-008</c:v>
                </c:pt>
                <c:pt idx="74">
                  <c:v>3.89271E-008</c:v>
                </c:pt>
                <c:pt idx="75">
                  <c:v>3.96008E-008</c:v>
                </c:pt>
                <c:pt idx="76">
                  <c:v>4.05375E-008</c:v>
                </c:pt>
                <c:pt idx="77">
                  <c:v>4.18369E-008</c:v>
                </c:pt>
                <c:pt idx="78">
                  <c:v>4.25738E-008</c:v>
                </c:pt>
                <c:pt idx="79">
                  <c:v>4.35157E-008</c:v>
                </c:pt>
                <c:pt idx="80">
                  <c:v>4.43554E-008</c:v>
                </c:pt>
                <c:pt idx="81">
                  <c:v>4.54298E-008</c:v>
                </c:pt>
                <c:pt idx="82">
                  <c:v>4.74614E-008</c:v>
                </c:pt>
                <c:pt idx="83">
                  <c:v>4.89001E-008</c:v>
                </c:pt>
                <c:pt idx="84">
                  <c:v>5.08573E-008</c:v>
                </c:pt>
                <c:pt idx="85">
                  <c:v>5.27485E-008</c:v>
                </c:pt>
                <c:pt idx="86">
                  <c:v>5.52432E-008</c:v>
                </c:pt>
                <c:pt idx="87">
                  <c:v>5.75462E-008</c:v>
                </c:pt>
                <c:pt idx="88">
                  <c:v>6.06631E-008</c:v>
                </c:pt>
                <c:pt idx="89">
                  <c:v>6.32865E-008</c:v>
                </c:pt>
                <c:pt idx="90">
                  <c:v>6.76531E-008</c:v>
                </c:pt>
                <c:pt idx="91">
                  <c:v>7.06454E-008</c:v>
                </c:pt>
                <c:pt idx="92">
                  <c:v>7.37365E-008</c:v>
                </c:pt>
                <c:pt idx="93">
                  <c:v>7.83803E-008</c:v>
                </c:pt>
                <c:pt idx="94">
                  <c:v>8.27364E-008</c:v>
                </c:pt>
                <c:pt idx="95">
                  <c:v>8.8451E-008</c:v>
                </c:pt>
                <c:pt idx="96">
                  <c:v>9.63301E-008</c:v>
                </c:pt>
                <c:pt idx="97">
                  <c:v>1.07639E-007</c:v>
                </c:pt>
                <c:pt idx="98">
                  <c:v>1.16651E-007</c:v>
                </c:pt>
                <c:pt idx="99">
                  <c:v>1.28583E-007</c:v>
                </c:pt>
                <c:pt idx="100">
                  <c:v>1.43657E-007</c:v>
                </c:pt>
                <c:pt idx="101">
                  <c:v>1.63301E-007</c:v>
                </c:pt>
                <c:pt idx="102">
                  <c:v>1.91599E-007</c:v>
                </c:pt>
                <c:pt idx="103">
                  <c:v>2.41173E-007</c:v>
                </c:pt>
                <c:pt idx="104">
                  <c:v>3.4856E-007</c:v>
                </c:pt>
                <c:pt idx="105">
                  <c:v>6.77115E-007</c:v>
                </c:pt>
                <c:pt idx="106">
                  <c:v>4.35442E-006</c:v>
                </c:pt>
                <c:pt idx="107">
                  <c:v>5.89416E-006</c:v>
                </c:pt>
                <c:pt idx="108">
                  <c:v>6.30784E-006</c:v>
                </c:pt>
                <c:pt idx="109">
                  <c:v>6.40566E-006</c:v>
                </c:pt>
                <c:pt idx="110">
                  <c:v>6.35789E-006</c:v>
                </c:pt>
                <c:pt idx="111">
                  <c:v>6.26019E-006</c:v>
                </c:pt>
                <c:pt idx="112">
                  <c:v>6.13418E-006</c:v>
                </c:pt>
                <c:pt idx="113">
                  <c:v>6.0527E-006</c:v>
                </c:pt>
                <c:pt idx="114">
                  <c:v>6.08721E-006</c:v>
                </c:pt>
                <c:pt idx="115">
                  <c:v>6.21062E-006</c:v>
                </c:pt>
                <c:pt idx="116">
                  <c:v>6.26195E-006</c:v>
                </c:pt>
                <c:pt idx="117">
                  <c:v>6.19402E-006</c:v>
                </c:pt>
                <c:pt idx="118">
                  <c:v>6.10523E-006</c:v>
                </c:pt>
                <c:pt idx="119">
                  <c:v>6.06987E-006</c:v>
                </c:pt>
                <c:pt idx="120">
                  <c:v>6.14299E-006</c:v>
                </c:pt>
                <c:pt idx="121">
                  <c:v>6.19379E-006</c:v>
                </c:pt>
                <c:pt idx="122">
                  <c:v>6.17713E-006</c:v>
                </c:pt>
                <c:pt idx="123">
                  <c:v>6.10269E-006</c:v>
                </c:pt>
                <c:pt idx="124">
                  <c:v>6.02781E-006</c:v>
                </c:pt>
                <c:pt idx="125">
                  <c:v>6.01419E-006</c:v>
                </c:pt>
                <c:pt idx="126">
                  <c:v>6.06546E-006</c:v>
                </c:pt>
                <c:pt idx="127">
                  <c:v>6.14722E-006</c:v>
                </c:pt>
                <c:pt idx="128">
                  <c:v>6.16748E-006</c:v>
                </c:pt>
                <c:pt idx="129">
                  <c:v>6.06186E-006</c:v>
                </c:pt>
                <c:pt idx="130">
                  <c:v>5.94194E-006</c:v>
                </c:pt>
                <c:pt idx="131">
                  <c:v>5.84378E-006</c:v>
                </c:pt>
                <c:pt idx="132">
                  <c:v>5.88591E-006</c:v>
                </c:pt>
                <c:pt idx="133">
                  <c:v>6.04928E-006</c:v>
                </c:pt>
                <c:pt idx="134">
                  <c:v>6.19557E-006</c:v>
                </c:pt>
                <c:pt idx="135">
                  <c:v>6.22864E-006</c:v>
                </c:pt>
                <c:pt idx="136">
                  <c:v>6.11664E-006</c:v>
                </c:pt>
                <c:pt idx="137">
                  <c:v>5.92547E-006</c:v>
                </c:pt>
                <c:pt idx="138">
                  <c:v>5.60821E-006</c:v>
                </c:pt>
                <c:pt idx="139">
                  <c:v>4.9425E-006</c:v>
                </c:pt>
                <c:pt idx="140">
                  <c:v>3.41909E-006</c:v>
                </c:pt>
                <c:pt idx="141">
                  <c:v>1.8369E-006</c:v>
                </c:pt>
                <c:pt idx="142">
                  <c:v>9.4822E-007</c:v>
                </c:pt>
                <c:pt idx="143">
                  <c:v>4.53028E-007</c:v>
                </c:pt>
                <c:pt idx="144">
                  <c:v>1.69462E-007</c:v>
                </c:pt>
                <c:pt idx="145">
                  <c:v>5.42292E-008</c:v>
                </c:pt>
                <c:pt idx="146">
                  <c:v>4.37005E-008</c:v>
                </c:pt>
                <c:pt idx="147">
                  <c:v>3.9545E-008</c:v>
                </c:pt>
                <c:pt idx="148">
                  <c:v>3.91905E-008</c:v>
                </c:pt>
                <c:pt idx="149">
                  <c:v>3.96017E-008</c:v>
                </c:pt>
                <c:pt idx="150">
                  <c:v>4.01879E-008</c:v>
                </c:pt>
                <c:pt idx="151">
                  <c:v>4.11463E-008</c:v>
                </c:pt>
                <c:pt idx="152">
                  <c:v>4.2561E-008</c:v>
                </c:pt>
                <c:pt idx="153">
                  <c:v>4.3344E-008</c:v>
                </c:pt>
                <c:pt idx="154">
                  <c:v>4.43435E-008</c:v>
                </c:pt>
                <c:pt idx="155">
                  <c:v>4.52464E-008</c:v>
                </c:pt>
                <c:pt idx="156">
                  <c:v>4.63957E-008</c:v>
                </c:pt>
                <c:pt idx="157">
                  <c:v>4.76867E-008</c:v>
                </c:pt>
                <c:pt idx="158">
                  <c:v>4.94827E-008</c:v>
                </c:pt>
                <c:pt idx="159">
                  <c:v>5.11719E-008</c:v>
                </c:pt>
                <c:pt idx="160">
                  <c:v>5.34352E-008</c:v>
                </c:pt>
                <c:pt idx="161">
                  <c:v>5.56842E-008</c:v>
                </c:pt>
                <c:pt idx="162">
                  <c:v>5.86303E-008</c:v>
                </c:pt>
                <c:pt idx="163">
                  <c:v>6.11798E-008</c:v>
                </c:pt>
                <c:pt idx="164">
                  <c:v>6.47569E-008</c:v>
                </c:pt>
                <c:pt idx="165">
                  <c:v>6.77258E-008</c:v>
                </c:pt>
                <c:pt idx="166">
                  <c:v>7.36961E-008</c:v>
                </c:pt>
                <c:pt idx="167">
                  <c:v>7.79023E-008</c:v>
                </c:pt>
                <c:pt idx="168">
                  <c:v>8.19767E-008</c:v>
                </c:pt>
                <c:pt idx="169">
                  <c:v>8.73154E-008</c:v>
                </c:pt>
                <c:pt idx="170">
                  <c:v>9.46871E-008</c:v>
                </c:pt>
                <c:pt idx="171">
                  <c:v>1.05269E-007</c:v>
                </c:pt>
                <c:pt idx="172">
                  <c:v>1.13702E-007</c:v>
                </c:pt>
                <c:pt idx="173">
                  <c:v>1.25007E-007</c:v>
                </c:pt>
                <c:pt idx="174">
                  <c:v>1.38497E-007</c:v>
                </c:pt>
                <c:pt idx="175">
                  <c:v>1.57272E-007</c:v>
                </c:pt>
                <c:pt idx="176">
                  <c:v>1.83198E-007</c:v>
                </c:pt>
                <c:pt idx="177">
                  <c:v>2.22592E-007</c:v>
                </c:pt>
                <c:pt idx="178">
                  <c:v>2.93583E-007</c:v>
                </c:pt>
                <c:pt idx="179">
                  <c:v>4.6873E-007</c:v>
                </c:pt>
                <c:pt idx="180">
                  <c:v>1.55708E-006</c:v>
                </c:pt>
                <c:pt idx="181">
                  <c:v>5.44251E-006</c:v>
                </c:pt>
                <c:pt idx="182">
                  <c:v>6.14637E-006</c:v>
                </c:pt>
                <c:pt idx="183">
                  <c:v>6.36846E-006</c:v>
                </c:pt>
                <c:pt idx="184">
                  <c:v>6.40026E-006</c:v>
                </c:pt>
                <c:pt idx="185">
                  <c:v>6.33233E-006</c:v>
                </c:pt>
                <c:pt idx="186">
                  <c:v>6.24107E-006</c:v>
                </c:pt>
                <c:pt idx="187">
                  <c:v>6.15093E-006</c:v>
                </c:pt>
                <c:pt idx="188">
                  <c:v>6.13004E-006</c:v>
                </c:pt>
                <c:pt idx="189">
                  <c:v>6.22254E-006</c:v>
                </c:pt>
                <c:pt idx="190">
                  <c:v>6.25266E-006</c:v>
                </c:pt>
                <c:pt idx="191">
                  <c:v>6.22204E-006</c:v>
                </c:pt>
                <c:pt idx="192">
                  <c:v>6.16804E-006</c:v>
                </c:pt>
                <c:pt idx="193">
                  <c:v>6.13143E-006</c:v>
                </c:pt>
                <c:pt idx="194">
                  <c:v>6.16513E-006</c:v>
                </c:pt>
                <c:pt idx="195">
                  <c:v>6.18727E-006</c:v>
                </c:pt>
                <c:pt idx="196">
                  <c:v>6.14356E-006</c:v>
                </c:pt>
                <c:pt idx="197">
                  <c:v>6.09683E-006</c:v>
                </c:pt>
                <c:pt idx="198">
                  <c:v>6.1349E-006</c:v>
                </c:pt>
                <c:pt idx="199">
                  <c:v>6.1307E-006</c:v>
                </c:pt>
                <c:pt idx="200">
                  <c:v>6.05816E-006</c:v>
                </c:pt>
                <c:pt idx="201">
                  <c:v>6.02292E-006</c:v>
                </c:pt>
                <c:pt idx="202">
                  <c:v>6.04449E-006</c:v>
                </c:pt>
                <c:pt idx="203">
                  <c:v>6.08797E-006</c:v>
                </c:pt>
                <c:pt idx="204">
                  <c:v>6.10833E-006</c:v>
                </c:pt>
                <c:pt idx="205">
                  <c:v>6.0499E-006</c:v>
                </c:pt>
                <c:pt idx="206">
                  <c:v>5.9704E-006</c:v>
                </c:pt>
                <c:pt idx="207">
                  <c:v>5.87708E-006</c:v>
                </c:pt>
                <c:pt idx="208">
                  <c:v>5.89444E-006</c:v>
                </c:pt>
                <c:pt idx="209">
                  <c:v>6.08337E-006</c:v>
                </c:pt>
                <c:pt idx="210">
                  <c:v>6.18837E-006</c:v>
                </c:pt>
                <c:pt idx="211">
                  <c:v>6.15095E-006</c:v>
                </c:pt>
                <c:pt idx="212">
                  <c:v>6.01551E-006</c:v>
                </c:pt>
                <c:pt idx="213">
                  <c:v>5.79807E-006</c:v>
                </c:pt>
                <c:pt idx="214">
                  <c:v>5.4057E-006</c:v>
                </c:pt>
                <c:pt idx="215">
                  <c:v>4.4802E-006</c:v>
                </c:pt>
                <c:pt idx="216">
                  <c:v>2.73824E-006</c:v>
                </c:pt>
                <c:pt idx="217">
                  <c:v>1.40229E-006</c:v>
                </c:pt>
                <c:pt idx="218">
                  <c:v>6.41238E-007</c:v>
                </c:pt>
                <c:pt idx="219">
                  <c:v>3.22168E-007</c:v>
                </c:pt>
                <c:pt idx="220">
                  <c:v>1.45275E-007</c:v>
                </c:pt>
                <c:pt idx="221">
                  <c:v>4.96824E-008</c:v>
                </c:pt>
                <c:pt idx="222">
                  <c:v>4.23373E-008</c:v>
                </c:pt>
                <c:pt idx="223">
                  <c:v>3.93814E-008</c:v>
                </c:pt>
                <c:pt idx="224">
                  <c:v>3.92247E-008</c:v>
                </c:pt>
                <c:pt idx="225">
                  <c:v>3.97306E-008</c:v>
                </c:pt>
                <c:pt idx="226">
                  <c:v>4.03479E-008</c:v>
                </c:pt>
                <c:pt idx="227">
                  <c:v>4.13313E-008</c:v>
                </c:pt>
                <c:pt idx="228">
                  <c:v>4.27896E-008</c:v>
                </c:pt>
                <c:pt idx="229">
                  <c:v>4.35879E-008</c:v>
                </c:pt>
                <c:pt idx="230">
                  <c:v>4.46064E-008</c:v>
                </c:pt>
                <c:pt idx="231">
                  <c:v>4.55018E-008</c:v>
                </c:pt>
                <c:pt idx="232">
                  <c:v>4.66606E-008</c:v>
                </c:pt>
                <c:pt idx="233">
                  <c:v>4.79827E-008</c:v>
                </c:pt>
                <c:pt idx="234">
                  <c:v>4.98164E-008</c:v>
                </c:pt>
                <c:pt idx="235">
                  <c:v>5.15537E-008</c:v>
                </c:pt>
                <c:pt idx="236">
                  <c:v>5.38729E-008</c:v>
                </c:pt>
                <c:pt idx="237">
                  <c:v>5.61221E-008</c:v>
                </c:pt>
                <c:pt idx="238">
                  <c:v>5.91039E-008</c:v>
                </c:pt>
                <c:pt idx="239">
                  <c:v>6.166E-008</c:v>
                </c:pt>
                <c:pt idx="240">
                  <c:v>6.52907E-008</c:v>
                </c:pt>
                <c:pt idx="241">
                  <c:v>6.83053E-008</c:v>
                </c:pt>
                <c:pt idx="242">
                  <c:v>7.40967E-008</c:v>
                </c:pt>
                <c:pt idx="243">
                  <c:v>7.81843E-008</c:v>
                </c:pt>
                <c:pt idx="244">
                  <c:v>8.22048E-008</c:v>
                </c:pt>
                <c:pt idx="245">
                  <c:v>8.74651E-008</c:v>
                </c:pt>
                <c:pt idx="246">
                  <c:v>9.47208E-008</c:v>
                </c:pt>
                <c:pt idx="247">
                  <c:v>1.05074E-007</c:v>
                </c:pt>
                <c:pt idx="248">
                  <c:v>1.19268E-007</c:v>
                </c:pt>
                <c:pt idx="249">
                  <c:v>1.31402E-007</c:v>
                </c:pt>
                <c:pt idx="250">
                  <c:v>1.53427E-007</c:v>
                </c:pt>
                <c:pt idx="251">
                  <c:v>1.86677E-007</c:v>
                </c:pt>
                <c:pt idx="252">
                  <c:v>2.40047E-007</c:v>
                </c:pt>
                <c:pt idx="253">
                  <c:v>3.3464E-007</c:v>
                </c:pt>
                <c:pt idx="254">
                  <c:v>6.2009E-007</c:v>
                </c:pt>
                <c:pt idx="255">
                  <c:v>3.80025E-006</c:v>
                </c:pt>
                <c:pt idx="256">
                  <c:v>5.79076E-006</c:v>
                </c:pt>
                <c:pt idx="257">
                  <c:v>6.27052E-006</c:v>
                </c:pt>
                <c:pt idx="258">
                  <c:v>6.39924E-006</c:v>
                </c:pt>
                <c:pt idx="259">
                  <c:v>6.38924E-006</c:v>
                </c:pt>
                <c:pt idx="260">
                  <c:v>6.314E-006</c:v>
                </c:pt>
                <c:pt idx="261">
                  <c:v>6.19859E-006</c:v>
                </c:pt>
                <c:pt idx="262">
                  <c:v>6.08671E-006</c:v>
                </c:pt>
                <c:pt idx="263">
                  <c:v>6.13023E-006</c:v>
                </c:pt>
                <c:pt idx="264">
                  <c:v>6.21961E-006</c:v>
                </c:pt>
                <c:pt idx="265">
                  <c:v>6.25541E-006</c:v>
                </c:pt>
                <c:pt idx="266">
                  <c:v>6.22476E-006</c:v>
                </c:pt>
                <c:pt idx="267">
                  <c:v>6.16577E-006</c:v>
                </c:pt>
                <c:pt idx="268">
                  <c:v>6.1155E-006</c:v>
                </c:pt>
                <c:pt idx="269">
                  <c:v>6.10481E-006</c:v>
                </c:pt>
                <c:pt idx="270">
                  <c:v>6.16938E-006</c:v>
                </c:pt>
                <c:pt idx="271">
                  <c:v>6.13637E-006</c:v>
                </c:pt>
                <c:pt idx="272">
                  <c:v>6.06931E-006</c:v>
                </c:pt>
                <c:pt idx="273">
                  <c:v>6.12247E-006</c:v>
                </c:pt>
                <c:pt idx="274">
                  <c:v>6.15113E-006</c:v>
                </c:pt>
                <c:pt idx="275">
                  <c:v>6.11301E-006</c:v>
                </c:pt>
                <c:pt idx="276">
                  <c:v>6.04939E-006</c:v>
                </c:pt>
                <c:pt idx="277">
                  <c:v>5.9764E-006</c:v>
                </c:pt>
                <c:pt idx="278">
                  <c:v>6.0269E-006</c:v>
                </c:pt>
                <c:pt idx="279">
                  <c:v>6.11493E-006</c:v>
                </c:pt>
                <c:pt idx="280">
                  <c:v>6.16008E-006</c:v>
                </c:pt>
                <c:pt idx="281">
                  <c:v>6.08976E-006</c:v>
                </c:pt>
                <c:pt idx="282">
                  <c:v>5.98148E-006</c:v>
                </c:pt>
                <c:pt idx="283">
                  <c:v>5.82259E-006</c:v>
                </c:pt>
                <c:pt idx="284">
                  <c:v>5.64106E-006</c:v>
                </c:pt>
                <c:pt idx="285">
                  <c:v>5.38571E-006</c:v>
                </c:pt>
                <c:pt idx="286">
                  <c:v>5.01388E-006</c:v>
                </c:pt>
                <c:pt idx="287">
                  <c:v>4.15801E-006</c:v>
                </c:pt>
                <c:pt idx="288">
                  <c:v>2.55535E-006</c:v>
                </c:pt>
                <c:pt idx="289">
                  <c:v>1.35079E-006</c:v>
                </c:pt>
                <c:pt idx="290">
                  <c:v>6.65263E-007</c:v>
                </c:pt>
                <c:pt idx="291">
                  <c:v>3.12668E-007</c:v>
                </c:pt>
                <c:pt idx="292">
                  <c:v>1.34372E-007</c:v>
                </c:pt>
                <c:pt idx="293">
                  <c:v>5.95398E-008</c:v>
                </c:pt>
                <c:pt idx="294">
                  <c:v>4.7625E-008</c:v>
                </c:pt>
                <c:pt idx="295">
                  <c:v>4.24094E-008</c:v>
                </c:pt>
                <c:pt idx="296">
                  <c:v>4.02508E-008</c:v>
                </c:pt>
                <c:pt idx="297">
                  <c:v>4.02981E-008</c:v>
                </c:pt>
                <c:pt idx="298">
                  <c:v>4.09443E-008</c:v>
                </c:pt>
                <c:pt idx="299">
                  <c:v>4.21958E-008</c:v>
                </c:pt>
                <c:pt idx="300">
                  <c:v>4.38295E-008</c:v>
                </c:pt>
                <c:pt idx="301">
                  <c:v>4.46792E-008</c:v>
                </c:pt>
                <c:pt idx="302">
                  <c:v>4.57742E-008</c:v>
                </c:pt>
                <c:pt idx="303">
                  <c:v>4.78162E-008</c:v>
                </c:pt>
                <c:pt idx="304">
                  <c:v>4.93036E-008</c:v>
                </c:pt>
                <c:pt idx="305">
                  <c:v>5.1317E-008</c:v>
                </c:pt>
                <c:pt idx="306">
                  <c:v>5.32915E-008</c:v>
                </c:pt>
                <c:pt idx="307">
                  <c:v>5.58751E-008</c:v>
                </c:pt>
                <c:pt idx="308">
                  <c:v>5.82214E-008</c:v>
                </c:pt>
                <c:pt idx="309">
                  <c:v>6.14191E-008</c:v>
                </c:pt>
                <c:pt idx="310">
                  <c:v>6.40972E-008</c:v>
                </c:pt>
                <c:pt idx="311">
                  <c:v>6.85942E-008</c:v>
                </c:pt>
                <c:pt idx="312">
                  <c:v>7.1688E-008</c:v>
                </c:pt>
                <c:pt idx="313">
                  <c:v>7.48774E-008</c:v>
                </c:pt>
                <c:pt idx="314">
                  <c:v>7.93111E-008</c:v>
                </c:pt>
                <c:pt idx="315">
                  <c:v>8.39693E-008</c:v>
                </c:pt>
                <c:pt idx="316">
                  <c:v>8.87286E-008</c:v>
                </c:pt>
                <c:pt idx="317">
                  <c:v>9.42264E-008</c:v>
                </c:pt>
                <c:pt idx="318">
                  <c:v>1.02795E-007</c:v>
                </c:pt>
                <c:pt idx="319">
                  <c:v>1.12032E-007</c:v>
                </c:pt>
                <c:pt idx="320">
                  <c:v>1.23148E-007</c:v>
                </c:pt>
                <c:pt idx="321">
                  <c:v>1.36543E-007</c:v>
                </c:pt>
                <c:pt idx="322">
                  <c:v>1.55604E-007</c:v>
                </c:pt>
                <c:pt idx="323">
                  <c:v>1.80772E-007</c:v>
                </c:pt>
                <c:pt idx="324">
                  <c:v>2.21738E-007</c:v>
                </c:pt>
                <c:pt idx="325">
                  <c:v>2.9337E-007</c:v>
                </c:pt>
                <c:pt idx="326">
                  <c:v>4.88122E-007</c:v>
                </c:pt>
                <c:pt idx="327">
                  <c:v>1.78443E-006</c:v>
                </c:pt>
                <c:pt idx="328">
                  <c:v>5.5678E-006</c:v>
                </c:pt>
                <c:pt idx="329">
                  <c:v>6.2053E-006</c:v>
                </c:pt>
                <c:pt idx="330">
                  <c:v>6.38401E-006</c:v>
                </c:pt>
                <c:pt idx="331">
                  <c:v>6.40233E-006</c:v>
                </c:pt>
                <c:pt idx="332">
                  <c:v>6.34154E-006</c:v>
                </c:pt>
                <c:pt idx="333">
                  <c:v>6.25117E-006</c:v>
                </c:pt>
                <c:pt idx="334">
                  <c:v>6.13416E-006</c:v>
                </c:pt>
                <c:pt idx="335">
                  <c:v>6.12245E-006</c:v>
                </c:pt>
                <c:pt idx="336">
                  <c:v>6.22473E-006</c:v>
                </c:pt>
                <c:pt idx="337">
                  <c:v>6.25374E-006</c:v>
                </c:pt>
                <c:pt idx="338">
                  <c:v>6.19918E-006</c:v>
                </c:pt>
                <c:pt idx="339">
                  <c:v>6.14296E-006</c:v>
                </c:pt>
                <c:pt idx="340">
                  <c:v>6.11786E-006</c:v>
                </c:pt>
                <c:pt idx="341">
                  <c:v>6.15368E-006</c:v>
                </c:pt>
                <c:pt idx="342">
                  <c:v>6.18735E-006</c:v>
                </c:pt>
                <c:pt idx="343">
                  <c:v>6.17208E-006</c:v>
                </c:pt>
                <c:pt idx="344">
                  <c:v>6.1195E-006</c:v>
                </c:pt>
                <c:pt idx="345">
                  <c:v>6.08078E-006</c:v>
                </c:pt>
                <c:pt idx="346">
                  <c:v>6.13311E-006</c:v>
                </c:pt>
                <c:pt idx="347">
                  <c:v>6.07091E-006</c:v>
                </c:pt>
                <c:pt idx="348">
                  <c:v>6.00076E-006</c:v>
                </c:pt>
                <c:pt idx="349">
                  <c:v>6.01707E-006</c:v>
                </c:pt>
                <c:pt idx="350">
                  <c:v>6.07361E-006</c:v>
                </c:pt>
                <c:pt idx="351">
                  <c:v>6.13201E-006</c:v>
                </c:pt>
                <c:pt idx="352">
                  <c:v>6.11212E-006</c:v>
                </c:pt>
                <c:pt idx="353">
                  <c:v>6.0457E-006</c:v>
                </c:pt>
                <c:pt idx="354">
                  <c:v>5.90684E-006</c:v>
                </c:pt>
                <c:pt idx="355">
                  <c:v>5.7604E-006</c:v>
                </c:pt>
                <c:pt idx="356">
                  <c:v>5.79663E-006</c:v>
                </c:pt>
                <c:pt idx="357">
                  <c:v>6.00654E-006</c:v>
                </c:pt>
                <c:pt idx="358">
                  <c:v>6.23356E-006</c:v>
                </c:pt>
                <c:pt idx="359">
                  <c:v>6.23541E-006</c:v>
                </c:pt>
                <c:pt idx="360">
                  <c:v>6.10519E-006</c:v>
                </c:pt>
                <c:pt idx="361">
                  <c:v>5.86235E-006</c:v>
                </c:pt>
                <c:pt idx="362">
                  <c:v>5.39004E-006</c:v>
                </c:pt>
                <c:pt idx="363">
                  <c:v>4.24209E-006</c:v>
                </c:pt>
                <c:pt idx="364">
                  <c:v>2.45734E-006</c:v>
                </c:pt>
                <c:pt idx="365">
                  <c:v>1.28198E-006</c:v>
                </c:pt>
                <c:pt idx="366">
                  <c:v>6.68804E-007</c:v>
                </c:pt>
                <c:pt idx="367">
                  <c:v>3.1737E-007</c:v>
                </c:pt>
                <c:pt idx="368">
                  <c:v>1.05011E-007</c:v>
                </c:pt>
                <c:pt idx="369">
                  <c:v>5.14916E-008</c:v>
                </c:pt>
                <c:pt idx="370">
                  <c:v>4.34213E-008</c:v>
                </c:pt>
                <c:pt idx="371">
                  <c:v>4.00763E-008</c:v>
                </c:pt>
                <c:pt idx="372">
                  <c:v>3.89135E-008</c:v>
                </c:pt>
                <c:pt idx="373">
                  <c:v>3.91302E-008</c:v>
                </c:pt>
                <c:pt idx="374">
                  <c:v>3.98232E-008</c:v>
                </c:pt>
                <c:pt idx="375">
                  <c:v>4.09709E-008</c:v>
                </c:pt>
                <c:pt idx="376">
                  <c:v>4.2473E-008</c:v>
                </c:pt>
                <c:pt idx="377">
                  <c:v>4.41769E-008</c:v>
                </c:pt>
                <c:pt idx="378">
                  <c:v>4.60923E-008</c:v>
                </c:pt>
                <c:pt idx="379">
                  <c:v>4.73612E-008</c:v>
                </c:pt>
                <c:pt idx="380">
                  <c:v>4.91222E-008</c:v>
                </c:pt>
                <c:pt idx="381">
                  <c:v>5.07622E-008</c:v>
                </c:pt>
                <c:pt idx="382">
                  <c:v>5.29686E-008</c:v>
                </c:pt>
                <c:pt idx="383">
                  <c:v>5.52357E-008</c:v>
                </c:pt>
                <c:pt idx="384">
                  <c:v>5.81372E-008</c:v>
                </c:pt>
                <c:pt idx="385">
                  <c:v>6.06664E-008</c:v>
                </c:pt>
                <c:pt idx="386">
                  <c:v>6.41832E-008</c:v>
                </c:pt>
                <c:pt idx="387">
                  <c:v>6.71026E-008</c:v>
                </c:pt>
                <c:pt idx="388">
                  <c:v>7.27439E-008</c:v>
                </c:pt>
                <c:pt idx="389">
                  <c:v>7.66923E-008</c:v>
                </c:pt>
                <c:pt idx="390">
                  <c:v>8.05715E-008</c:v>
                </c:pt>
                <c:pt idx="391">
                  <c:v>8.57203E-008</c:v>
                </c:pt>
                <c:pt idx="392">
                  <c:v>9.29153E-008</c:v>
                </c:pt>
                <c:pt idx="393">
                  <c:v>9.94831E-008</c:v>
                </c:pt>
                <c:pt idx="394">
                  <c:v>1.078E-007</c:v>
                </c:pt>
                <c:pt idx="395">
                  <c:v>1.20475E-007</c:v>
                </c:pt>
                <c:pt idx="396">
                  <c:v>1.39449E-007</c:v>
                </c:pt>
                <c:pt idx="397">
                  <c:v>1.58671E-007</c:v>
                </c:pt>
                <c:pt idx="398">
                  <c:v>1.84144E-007</c:v>
                </c:pt>
                <c:pt idx="399">
                  <c:v>2.23186E-007</c:v>
                </c:pt>
                <c:pt idx="400">
                  <c:v>2.94375E-007</c:v>
                </c:pt>
                <c:pt idx="401">
                  <c:v>4.69128E-007</c:v>
                </c:pt>
                <c:pt idx="402">
                  <c:v>1.55911E-006</c:v>
                </c:pt>
                <c:pt idx="403">
                  <c:v>5.40811E-006</c:v>
                </c:pt>
                <c:pt idx="404">
                  <c:v>6.14236E-006</c:v>
                </c:pt>
                <c:pt idx="405">
                  <c:v>6.36791E-006</c:v>
                </c:pt>
                <c:pt idx="406">
                  <c:v>6.40446E-006</c:v>
                </c:pt>
                <c:pt idx="407">
                  <c:v>6.31923E-006</c:v>
                </c:pt>
                <c:pt idx="408">
                  <c:v>6.22086E-006</c:v>
                </c:pt>
                <c:pt idx="409">
                  <c:v>6.11344E-006</c:v>
                </c:pt>
                <c:pt idx="410">
                  <c:v>6.08839E-006</c:v>
                </c:pt>
                <c:pt idx="411">
                  <c:v>6.1424E-006</c:v>
                </c:pt>
                <c:pt idx="412">
                  <c:v>6.22994E-006</c:v>
                </c:pt>
                <c:pt idx="413">
                  <c:v>6.25268E-006</c:v>
                </c:pt>
                <c:pt idx="414">
                  <c:v>6.19242E-006</c:v>
                </c:pt>
                <c:pt idx="415">
                  <c:v>6.13258E-006</c:v>
                </c:pt>
                <c:pt idx="416">
                  <c:v>6.10206E-006</c:v>
                </c:pt>
                <c:pt idx="417">
                  <c:v>6.12265E-006</c:v>
                </c:pt>
                <c:pt idx="418">
                  <c:v>6.16541E-006</c:v>
                </c:pt>
                <c:pt idx="419">
                  <c:v>6.18624E-006</c:v>
                </c:pt>
                <c:pt idx="420">
                  <c:v>6.11982E-006</c:v>
                </c:pt>
                <c:pt idx="421">
                  <c:v>6.06725E-006</c:v>
                </c:pt>
                <c:pt idx="422">
                  <c:v>6.06283E-006</c:v>
                </c:pt>
                <c:pt idx="423">
                  <c:v>6.11043E-006</c:v>
                </c:pt>
                <c:pt idx="424">
                  <c:v>6.14814E-006</c:v>
                </c:pt>
                <c:pt idx="425">
                  <c:v>6.1379E-006</c:v>
                </c:pt>
                <c:pt idx="426">
                  <c:v>6.06687E-006</c:v>
                </c:pt>
                <c:pt idx="427">
                  <c:v>5.96119E-006</c:v>
                </c:pt>
                <c:pt idx="428">
                  <c:v>6.02019E-006</c:v>
                </c:pt>
                <c:pt idx="429">
                  <c:v>6.11729E-006</c:v>
                </c:pt>
                <c:pt idx="430">
                  <c:v>6.15211E-006</c:v>
                </c:pt>
                <c:pt idx="431">
                  <c:v>6.09137E-006</c:v>
                </c:pt>
                <c:pt idx="432">
                  <c:v>5.9716E-006</c:v>
                </c:pt>
                <c:pt idx="433">
                  <c:v>5.82607E-006</c:v>
                </c:pt>
                <c:pt idx="434">
                  <c:v>5.61954E-006</c:v>
                </c:pt>
                <c:pt idx="435">
                  <c:v>5.36585E-006</c:v>
                </c:pt>
                <c:pt idx="436">
                  <c:v>4.95192E-006</c:v>
                </c:pt>
                <c:pt idx="437">
                  <c:v>4.02769E-006</c:v>
                </c:pt>
                <c:pt idx="438">
                  <c:v>2.41131E-006</c:v>
                </c:pt>
                <c:pt idx="439">
                  <c:v>1.22065E-006</c:v>
                </c:pt>
                <c:pt idx="440">
                  <c:v>5.93188E-007</c:v>
                </c:pt>
                <c:pt idx="441">
                  <c:v>3.01806E-007</c:v>
                </c:pt>
                <c:pt idx="442">
                  <c:v>1.39512E-007</c:v>
                </c:pt>
                <c:pt idx="443">
                  <c:v>5.0343E-008</c:v>
                </c:pt>
                <c:pt idx="444">
                  <c:v>4.32147E-008</c:v>
                </c:pt>
                <c:pt idx="445">
                  <c:v>4.079E-008</c:v>
                </c:pt>
                <c:pt idx="446">
                  <c:v>4.03211E-008</c:v>
                </c:pt>
                <c:pt idx="447">
                  <c:v>4.07418E-008</c:v>
                </c:pt>
                <c:pt idx="448">
                  <c:v>4.16278E-008</c:v>
                </c:pt>
                <c:pt idx="449">
                  <c:v>4.30985E-008</c:v>
                </c:pt>
                <c:pt idx="450">
                  <c:v>4.38907E-008</c:v>
                </c:pt>
                <c:pt idx="451">
                  <c:v>4.49189E-008</c:v>
                </c:pt>
                <c:pt idx="452">
                  <c:v>4.6908E-008</c:v>
                </c:pt>
                <c:pt idx="453">
                  <c:v>4.82715E-008</c:v>
                </c:pt>
                <c:pt idx="454">
                  <c:v>5.01463E-008</c:v>
                </c:pt>
                <c:pt idx="455">
                  <c:v>5.19303E-008</c:v>
                </c:pt>
                <c:pt idx="456">
                  <c:v>5.43044E-008</c:v>
                </c:pt>
                <c:pt idx="457">
                  <c:v>5.65629E-008</c:v>
                </c:pt>
                <c:pt idx="458">
                  <c:v>5.95807E-008</c:v>
                </c:pt>
                <c:pt idx="459">
                  <c:v>6.21475E-008</c:v>
                </c:pt>
                <c:pt idx="460">
                  <c:v>6.58355E-008</c:v>
                </c:pt>
                <c:pt idx="461">
                  <c:v>6.88997E-008</c:v>
                </c:pt>
                <c:pt idx="462">
                  <c:v>7.19864E-008</c:v>
                </c:pt>
                <c:pt idx="463">
                  <c:v>7.65255E-008</c:v>
                </c:pt>
                <c:pt idx="464">
                  <c:v>8.48547E-008</c:v>
                </c:pt>
                <c:pt idx="465">
                  <c:v>9.08196E-008</c:v>
                </c:pt>
                <c:pt idx="466">
                  <c:v>9.98635E-008</c:v>
                </c:pt>
                <c:pt idx="467">
                  <c:v>1.0794E-007</c:v>
                </c:pt>
                <c:pt idx="468">
                  <c:v>1.22423E-007</c:v>
                </c:pt>
                <c:pt idx="469">
                  <c:v>1.35168E-007</c:v>
                </c:pt>
                <c:pt idx="470">
                  <c:v>1.51449E-007</c:v>
                </c:pt>
                <c:pt idx="471">
                  <c:v>1.75396E-007</c:v>
                </c:pt>
                <c:pt idx="472">
                  <c:v>2.14665E-007</c:v>
                </c:pt>
                <c:pt idx="473">
                  <c:v>2.78E-007</c:v>
                </c:pt>
                <c:pt idx="474">
                  <c:v>4.21937E-007</c:v>
                </c:pt>
                <c:pt idx="475">
                  <c:v>1.14815E-006</c:v>
                </c:pt>
                <c:pt idx="476">
                  <c:v>5.21675E-006</c:v>
                </c:pt>
                <c:pt idx="477">
                  <c:v>6.08561E-006</c:v>
                </c:pt>
                <c:pt idx="478">
                  <c:v>6.34964E-006</c:v>
                </c:pt>
                <c:pt idx="479">
                  <c:v>6.40803E-006</c:v>
                </c:pt>
                <c:pt idx="480">
                  <c:v>6.36527E-006</c:v>
                </c:pt>
                <c:pt idx="481">
                  <c:v>6.26185E-006</c:v>
                </c:pt>
                <c:pt idx="482">
                  <c:v>6.16545E-006</c:v>
                </c:pt>
                <c:pt idx="483">
                  <c:v>6.10202E-006</c:v>
                </c:pt>
                <c:pt idx="484">
                  <c:v>6.13468E-006</c:v>
                </c:pt>
                <c:pt idx="485">
                  <c:v>6.21971E-006</c:v>
                </c:pt>
                <c:pt idx="486">
                  <c:v>6.25387E-006</c:v>
                </c:pt>
                <c:pt idx="487">
                  <c:v>6.22288E-006</c:v>
                </c:pt>
                <c:pt idx="488">
                  <c:v>6.16602E-006</c:v>
                </c:pt>
                <c:pt idx="489">
                  <c:v>6.12163E-006</c:v>
                </c:pt>
                <c:pt idx="490">
                  <c:v>6.12845E-006</c:v>
                </c:pt>
                <c:pt idx="491">
                  <c:v>6.18719E-006</c:v>
                </c:pt>
                <c:pt idx="492">
                  <c:v>6.17834E-006</c:v>
                </c:pt>
                <c:pt idx="493">
                  <c:v>6.12109E-006</c:v>
                </c:pt>
                <c:pt idx="494">
                  <c:v>6.07904E-006</c:v>
                </c:pt>
                <c:pt idx="495">
                  <c:v>6.08443E-006</c:v>
                </c:pt>
                <c:pt idx="496">
                  <c:v>6.14492E-006</c:v>
                </c:pt>
                <c:pt idx="497">
                  <c:v>6.12009E-006</c:v>
                </c:pt>
                <c:pt idx="498">
                  <c:v>6.05886E-006</c:v>
                </c:pt>
                <c:pt idx="499">
                  <c:v>6.00652E-006</c:v>
                </c:pt>
                <c:pt idx="500">
                  <c:v>6.00274E-006</c:v>
                </c:pt>
                <c:pt idx="501">
                  <c:v>6.06086E-006</c:v>
                </c:pt>
                <c:pt idx="502">
                  <c:v>6.11584E-006</c:v>
                </c:pt>
                <c:pt idx="503">
                  <c:v>6.10224E-006</c:v>
                </c:pt>
                <c:pt idx="504">
                  <c:v>5.9909E-006</c:v>
                </c:pt>
                <c:pt idx="505">
                  <c:v>5.82364E-006</c:v>
                </c:pt>
                <c:pt idx="506">
                  <c:v>5.72093E-006</c:v>
                </c:pt>
                <c:pt idx="507">
                  <c:v>5.80203E-006</c:v>
                </c:pt>
                <c:pt idx="508">
                  <c:v>6.04174E-006</c:v>
                </c:pt>
                <c:pt idx="509">
                  <c:v>6.25804E-006</c:v>
                </c:pt>
                <c:pt idx="510">
                  <c:v>6.18874E-006</c:v>
                </c:pt>
                <c:pt idx="511">
                  <c:v>5.99506E-006</c:v>
                </c:pt>
                <c:pt idx="512">
                  <c:v>5.65298E-006</c:v>
                </c:pt>
                <c:pt idx="513">
                  <c:v>4.89083E-006</c:v>
                </c:pt>
                <c:pt idx="514">
                  <c:v>3.19905E-006</c:v>
                </c:pt>
                <c:pt idx="515">
                  <c:v>1.6585E-006</c:v>
                </c:pt>
                <c:pt idx="516">
                  <c:v>7.96974E-007</c:v>
                </c:pt>
                <c:pt idx="517">
                  <c:v>3.7566E-007</c:v>
                </c:pt>
                <c:pt idx="518">
                  <c:v>1.85333E-007</c:v>
                </c:pt>
                <c:pt idx="519">
                  <c:v>5.71971E-008</c:v>
                </c:pt>
                <c:pt idx="520">
                  <c:v>4.45833E-008</c:v>
                </c:pt>
                <c:pt idx="521">
                  <c:v>4.02243E-008</c:v>
                </c:pt>
                <c:pt idx="522">
                  <c:v>3.8892E-008</c:v>
                </c:pt>
                <c:pt idx="523">
                  <c:v>3.91305E-008</c:v>
                </c:pt>
                <c:pt idx="524">
                  <c:v>3.98443E-008</c:v>
                </c:pt>
                <c:pt idx="525">
                  <c:v>4.09981E-008</c:v>
                </c:pt>
                <c:pt idx="526">
                  <c:v>4.25084E-008</c:v>
                </c:pt>
                <c:pt idx="527">
                  <c:v>4.42179E-008</c:v>
                </c:pt>
                <c:pt idx="528">
                  <c:v>4.61337E-008</c:v>
                </c:pt>
                <c:pt idx="529">
                  <c:v>4.74076E-008</c:v>
                </c:pt>
                <c:pt idx="530">
                  <c:v>4.91745E-008</c:v>
                </c:pt>
                <c:pt idx="531">
                  <c:v>5.08215E-008</c:v>
                </c:pt>
                <c:pt idx="532">
                  <c:v>5.30362E-008</c:v>
                </c:pt>
                <c:pt idx="533">
                  <c:v>5.52984E-008</c:v>
                </c:pt>
                <c:pt idx="534">
                  <c:v>5.82054E-008</c:v>
                </c:pt>
                <c:pt idx="535">
                  <c:v>6.07363E-008</c:v>
                </c:pt>
                <c:pt idx="536">
                  <c:v>6.42609E-008</c:v>
                </c:pt>
                <c:pt idx="537">
                  <c:v>6.71867E-008</c:v>
                </c:pt>
                <c:pt idx="538">
                  <c:v>7.28984E-008</c:v>
                </c:pt>
                <c:pt idx="539">
                  <c:v>7.69004E-008</c:v>
                </c:pt>
                <c:pt idx="540">
                  <c:v>8.08187E-008</c:v>
                </c:pt>
                <c:pt idx="541">
                  <c:v>8.60087E-008</c:v>
                </c:pt>
                <c:pt idx="542">
                  <c:v>9.32469E-008</c:v>
                </c:pt>
                <c:pt idx="543">
                  <c:v>9.98376E-008</c:v>
                </c:pt>
                <c:pt idx="544">
                  <c:v>1.08224E-007</c:v>
                </c:pt>
                <c:pt idx="545">
                  <c:v>1.21048E-007</c:v>
                </c:pt>
                <c:pt idx="546">
                  <c:v>1.40212E-007</c:v>
                </c:pt>
                <c:pt idx="547">
                  <c:v>1.59514E-007</c:v>
                </c:pt>
                <c:pt idx="548">
                  <c:v>1.86551E-007</c:v>
                </c:pt>
                <c:pt idx="549">
                  <c:v>2.2796E-007</c:v>
                </c:pt>
                <c:pt idx="550">
                  <c:v>3.04808E-007</c:v>
                </c:pt>
                <c:pt idx="551">
                  <c:v>5.02564E-007</c:v>
                </c:pt>
                <c:pt idx="552">
                  <c:v>2.03221E-006</c:v>
                </c:pt>
                <c:pt idx="553">
                  <c:v>5.54249E-006</c:v>
                </c:pt>
                <c:pt idx="554">
                  <c:v>6.18465E-006</c:v>
                </c:pt>
                <c:pt idx="555">
                  <c:v>6.38441E-006</c:v>
                </c:pt>
                <c:pt idx="556">
                  <c:v>6.39792E-006</c:v>
                </c:pt>
                <c:pt idx="557">
                  <c:v>6.32548E-006</c:v>
                </c:pt>
                <c:pt idx="558">
                  <c:v>6.22362E-006</c:v>
                </c:pt>
                <c:pt idx="559">
                  <c:v>6.11969E-006</c:v>
                </c:pt>
                <c:pt idx="560">
                  <c:v>6.10643E-006</c:v>
                </c:pt>
                <c:pt idx="561">
                  <c:v>6.21489E-006</c:v>
                </c:pt>
                <c:pt idx="562">
                  <c:v>6.25354E-006</c:v>
                </c:pt>
                <c:pt idx="563">
                  <c:v>6.21669E-006</c:v>
                </c:pt>
                <c:pt idx="564">
                  <c:v>6.15604E-006</c:v>
                </c:pt>
                <c:pt idx="565">
                  <c:v>6.10932E-006</c:v>
                </c:pt>
                <c:pt idx="566">
                  <c:v>6.11409E-006</c:v>
                </c:pt>
                <c:pt idx="567">
                  <c:v>6.16367E-006</c:v>
                </c:pt>
                <c:pt idx="568">
                  <c:v>6.18919E-006</c:v>
                </c:pt>
                <c:pt idx="569">
                  <c:v>6.17358E-006</c:v>
                </c:pt>
                <c:pt idx="570">
                  <c:v>6.1373E-006</c:v>
                </c:pt>
                <c:pt idx="571">
                  <c:v>6.07713E-006</c:v>
                </c:pt>
                <c:pt idx="572">
                  <c:v>6.06945E-006</c:v>
                </c:pt>
                <c:pt idx="573">
                  <c:v>6.12232E-006</c:v>
                </c:pt>
                <c:pt idx="574">
                  <c:v>6.15118E-006</c:v>
                </c:pt>
                <c:pt idx="575">
                  <c:v>6.12815E-006</c:v>
                </c:pt>
                <c:pt idx="576">
                  <c:v>6.05775E-006</c:v>
                </c:pt>
                <c:pt idx="577">
                  <c:v>5.98332E-006</c:v>
                </c:pt>
                <c:pt idx="578">
                  <c:v>6.00692E-006</c:v>
                </c:pt>
                <c:pt idx="579">
                  <c:v>6.09346E-006</c:v>
                </c:pt>
                <c:pt idx="580">
                  <c:v>6.15816E-006</c:v>
                </c:pt>
                <c:pt idx="581">
                  <c:v>6.10616E-006</c:v>
                </c:pt>
                <c:pt idx="582">
                  <c:v>5.95656E-006</c:v>
                </c:pt>
                <c:pt idx="583">
                  <c:v>5.72225E-006</c:v>
                </c:pt>
                <c:pt idx="584">
                  <c:v>5.51612E-006</c:v>
                </c:pt>
                <c:pt idx="585">
                  <c:v>5.23391E-006</c:v>
                </c:pt>
                <c:pt idx="586">
                  <c:v>4.70398E-006</c:v>
                </c:pt>
                <c:pt idx="587">
                  <c:v>3.36429E-006</c:v>
                </c:pt>
                <c:pt idx="588">
                  <c:v>1.78199E-006</c:v>
                </c:pt>
                <c:pt idx="589">
                  <c:v>9.42051E-007</c:v>
                </c:pt>
                <c:pt idx="590">
                  <c:v>4.96277E-007</c:v>
                </c:pt>
                <c:pt idx="591">
                  <c:v>2.08759E-007</c:v>
                </c:pt>
                <c:pt idx="592">
                  <c:v>6.43334E-008</c:v>
                </c:pt>
                <c:pt idx="593">
                  <c:v>4.79567E-008</c:v>
                </c:pt>
                <c:pt idx="594">
                  <c:v>4.10816E-008</c:v>
                </c:pt>
                <c:pt idx="595">
                  <c:v>4.02754E-008</c:v>
                </c:pt>
                <c:pt idx="596">
                  <c:v>4.05031E-008</c:v>
                </c:pt>
                <c:pt idx="597">
                  <c:v>4.10709E-008</c:v>
                </c:pt>
                <c:pt idx="598">
                  <c:v>4.20619E-008</c:v>
                </c:pt>
                <c:pt idx="599">
                  <c:v>4.36498E-008</c:v>
                </c:pt>
                <c:pt idx="600">
                  <c:v>4.44771E-008</c:v>
                </c:pt>
                <c:pt idx="601">
                  <c:v>4.55512E-008</c:v>
                </c:pt>
                <c:pt idx="602">
                  <c:v>4.75644E-008</c:v>
                </c:pt>
                <c:pt idx="603">
                  <c:v>4.90212E-008</c:v>
                </c:pt>
                <c:pt idx="604">
                  <c:v>5.09977E-008</c:v>
                </c:pt>
                <c:pt idx="605">
                  <c:v>5.29154E-008</c:v>
                </c:pt>
                <c:pt idx="606">
                  <c:v>5.54391E-008</c:v>
                </c:pt>
                <c:pt idx="607">
                  <c:v>5.7755E-008</c:v>
                </c:pt>
                <c:pt idx="608">
                  <c:v>6.08973E-008</c:v>
                </c:pt>
                <c:pt idx="609">
                  <c:v>6.35371E-008</c:v>
                </c:pt>
                <c:pt idx="610">
                  <c:v>6.79453E-008</c:v>
                </c:pt>
                <c:pt idx="611">
                  <c:v>7.09702E-008</c:v>
                </c:pt>
                <c:pt idx="612">
                  <c:v>7.40926E-008</c:v>
                </c:pt>
                <c:pt idx="613">
                  <c:v>7.87869E-008</c:v>
                </c:pt>
                <c:pt idx="614">
                  <c:v>8.3186E-008</c:v>
                </c:pt>
                <c:pt idx="615">
                  <c:v>8.89151E-008</c:v>
                </c:pt>
                <c:pt idx="616">
                  <c:v>9.67676E-008</c:v>
                </c:pt>
                <c:pt idx="617">
                  <c:v>1.0786E-007</c:v>
                </c:pt>
                <c:pt idx="618">
                  <c:v>1.22752E-007</c:v>
                </c:pt>
                <c:pt idx="619">
                  <c:v>1.35389E-007</c:v>
                </c:pt>
                <c:pt idx="620">
                  <c:v>1.6021E-007</c:v>
                </c:pt>
                <c:pt idx="621">
                  <c:v>1.87481E-007</c:v>
                </c:pt>
                <c:pt idx="622">
                  <c:v>2.30118E-007</c:v>
                </c:pt>
                <c:pt idx="623">
                  <c:v>3.11868E-007</c:v>
                </c:pt>
                <c:pt idx="624">
                  <c:v>5.22168E-007</c:v>
                </c:pt>
                <c:pt idx="625">
                  <c:v>2.38735E-006</c:v>
                </c:pt>
                <c:pt idx="626">
                  <c:v>5.60901E-006</c:v>
                </c:pt>
                <c:pt idx="627">
                  <c:v>6.20253E-006</c:v>
                </c:pt>
                <c:pt idx="628">
                  <c:v>6.38375E-006</c:v>
                </c:pt>
                <c:pt idx="629">
                  <c:v>6.40223E-006</c:v>
                </c:pt>
                <c:pt idx="630">
                  <c:v>6.34199E-006</c:v>
                </c:pt>
                <c:pt idx="631">
                  <c:v>6.24658E-006</c:v>
                </c:pt>
                <c:pt idx="632">
                  <c:v>6.15927E-006</c:v>
                </c:pt>
                <c:pt idx="633">
                  <c:v>6.10336E-006</c:v>
                </c:pt>
                <c:pt idx="634">
                  <c:v>6.16662E-006</c:v>
                </c:pt>
                <c:pt idx="635">
                  <c:v>6.24089E-006</c:v>
                </c:pt>
                <c:pt idx="636">
                  <c:v>6.2319E-006</c:v>
                </c:pt>
                <c:pt idx="637">
                  <c:v>6.18078E-006</c:v>
                </c:pt>
                <c:pt idx="638">
                  <c:v>6.12688E-006</c:v>
                </c:pt>
                <c:pt idx="639">
                  <c:v>6.11968E-006</c:v>
                </c:pt>
                <c:pt idx="640">
                  <c:v>6.14785E-006</c:v>
                </c:pt>
                <c:pt idx="641">
                  <c:v>6.18571E-006</c:v>
                </c:pt>
                <c:pt idx="642">
                  <c:v>6.16397E-006</c:v>
                </c:pt>
                <c:pt idx="643">
                  <c:v>6.10803E-006</c:v>
                </c:pt>
                <c:pt idx="644">
                  <c:v>6.07412E-006</c:v>
                </c:pt>
                <c:pt idx="645">
                  <c:v>6.12121E-006</c:v>
                </c:pt>
                <c:pt idx="646">
                  <c:v>6.14414E-006</c:v>
                </c:pt>
                <c:pt idx="647">
                  <c:v>6.10434E-006</c:v>
                </c:pt>
                <c:pt idx="648">
                  <c:v>6.04473E-006</c:v>
                </c:pt>
                <c:pt idx="649">
                  <c:v>5.99951E-006</c:v>
                </c:pt>
                <c:pt idx="650">
                  <c:v>6.07063E-006</c:v>
                </c:pt>
                <c:pt idx="651">
                  <c:v>6.1354E-006</c:v>
                </c:pt>
                <c:pt idx="652">
                  <c:v>6.09034E-006</c:v>
                </c:pt>
                <c:pt idx="653">
                  <c:v>5.97195E-006</c:v>
                </c:pt>
                <c:pt idx="654">
                  <c:v>5.85638E-006</c:v>
                </c:pt>
                <c:pt idx="655">
                  <c:v>5.74473E-006</c:v>
                </c:pt>
                <c:pt idx="656">
                  <c:v>5.79406E-006</c:v>
                </c:pt>
                <c:pt idx="657">
                  <c:v>6.03481E-006</c:v>
                </c:pt>
                <c:pt idx="658">
                  <c:v>6.24545E-006</c:v>
                </c:pt>
                <c:pt idx="659">
                  <c:v>6.22948E-006</c:v>
                </c:pt>
                <c:pt idx="660">
                  <c:v>6.08252E-006</c:v>
                </c:pt>
                <c:pt idx="661">
                  <c:v>5.78696E-006</c:v>
                </c:pt>
                <c:pt idx="662">
                  <c:v>5.16621E-006</c:v>
                </c:pt>
                <c:pt idx="663">
                  <c:v>3.72978E-006</c:v>
                </c:pt>
                <c:pt idx="664">
                  <c:v>2.01871E-006</c:v>
                </c:pt>
                <c:pt idx="665">
                  <c:v>9.83999E-007</c:v>
                </c:pt>
                <c:pt idx="666">
                  <c:v>4.4703E-007</c:v>
                </c:pt>
                <c:pt idx="667">
                  <c:v>1.57687E-007</c:v>
                </c:pt>
                <c:pt idx="668">
                  <c:v>5.1355E-008</c:v>
                </c:pt>
                <c:pt idx="669">
                  <c:v>4.33131E-008</c:v>
                </c:pt>
                <c:pt idx="670">
                  <c:v>4.00161E-008</c:v>
                </c:pt>
                <c:pt idx="671">
                  <c:v>3.88954E-008</c:v>
                </c:pt>
                <c:pt idx="672">
                  <c:v>3.91228E-008</c:v>
                </c:pt>
                <c:pt idx="673">
                  <c:v>3.98221E-008</c:v>
                </c:pt>
                <c:pt idx="674">
                  <c:v>4.09723E-008</c:v>
                </c:pt>
                <c:pt idx="675">
                  <c:v>4.24765E-008</c:v>
                </c:pt>
                <c:pt idx="676">
                  <c:v>4.41801E-008</c:v>
                </c:pt>
                <c:pt idx="677">
                  <c:v>4.60936E-008</c:v>
                </c:pt>
                <c:pt idx="678">
                  <c:v>4.73629E-008</c:v>
                </c:pt>
                <c:pt idx="679">
                  <c:v>4.91243E-008</c:v>
                </c:pt>
                <c:pt idx="680">
                  <c:v>5.07647E-008</c:v>
                </c:pt>
                <c:pt idx="681">
                  <c:v>5.29715E-008</c:v>
                </c:pt>
                <c:pt idx="682">
                  <c:v>5.52383E-008</c:v>
                </c:pt>
                <c:pt idx="683">
                  <c:v>5.814E-008</c:v>
                </c:pt>
                <c:pt idx="684">
                  <c:v>6.06693E-008</c:v>
                </c:pt>
                <c:pt idx="685">
                  <c:v>6.41865E-008</c:v>
                </c:pt>
                <c:pt idx="686">
                  <c:v>6.71062E-008</c:v>
                </c:pt>
                <c:pt idx="687">
                  <c:v>7.27546E-008</c:v>
                </c:pt>
                <c:pt idx="688">
                  <c:v>7.67082E-008</c:v>
                </c:pt>
                <c:pt idx="689">
                  <c:v>8.05913E-008</c:v>
                </c:pt>
                <c:pt idx="690">
                  <c:v>8.57445E-008</c:v>
                </c:pt>
                <c:pt idx="691">
                  <c:v>9.29449E-008</c:v>
                </c:pt>
                <c:pt idx="692">
                  <c:v>9.95166E-008</c:v>
                </c:pt>
                <c:pt idx="693">
                  <c:v>1.07841E-007</c:v>
                </c:pt>
                <c:pt idx="694">
                  <c:v>1.20532E-007</c:v>
                </c:pt>
                <c:pt idx="695">
                  <c:v>1.39528E-007</c:v>
                </c:pt>
                <c:pt idx="696">
                  <c:v>1.5876E-007</c:v>
                </c:pt>
                <c:pt idx="697">
                  <c:v>1.84134E-007</c:v>
                </c:pt>
                <c:pt idx="698">
                  <c:v>2.237E-007</c:v>
                </c:pt>
                <c:pt idx="699">
                  <c:v>2.96775E-007</c:v>
                </c:pt>
                <c:pt idx="700">
                  <c:v>4.80212E-007</c:v>
                </c:pt>
                <c:pt idx="701">
                  <c:v>1.67606E-006</c:v>
                </c:pt>
                <c:pt idx="702">
                  <c:v>5.48984E-006</c:v>
                </c:pt>
                <c:pt idx="703">
                  <c:v>6.18547E-006</c:v>
                </c:pt>
                <c:pt idx="704">
                  <c:v>6.38146E-006</c:v>
                </c:pt>
                <c:pt idx="705">
                  <c:v>6.39889E-006</c:v>
                </c:pt>
                <c:pt idx="706">
                  <c:v>6.3329E-006</c:v>
                </c:pt>
                <c:pt idx="707">
                  <c:v>6.23167E-006</c:v>
                </c:pt>
                <c:pt idx="708">
                  <c:v>6.1279E-006</c:v>
                </c:pt>
                <c:pt idx="709">
                  <c:v>6.09433E-006</c:v>
                </c:pt>
                <c:pt idx="710">
                  <c:v>6.19756E-006</c:v>
                </c:pt>
                <c:pt idx="711">
                  <c:v>6.2571E-006</c:v>
                </c:pt>
                <c:pt idx="712">
                  <c:v>6.21802E-006</c:v>
                </c:pt>
              </c:numCache>
            </c:numRef>
          </c:yVal>
          <c:smooth val="0"/>
        </c:ser>
        <c:axId val="63667591"/>
        <c:axId val="40662508"/>
      </c:scatterChart>
      <c:valAx>
        <c:axId val="636675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2508"/>
        <c:crossesAt val="0"/>
        <c:crossBetween val="midCat"/>
      </c:valAx>
      <c:valAx>
        <c:axId val="406625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75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0"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7" t="s">
        <v>12</v>
      </c>
    </row>
    <row r="2" customFormat="false" ht="21" hidden="false" customHeight="false" outlineLevel="0" collapsed="false">
      <c r="A2" s="8" t="s">
        <v>13</v>
      </c>
    </row>
    <row r="3" customFormat="false" ht="13.8" hidden="false" customHeight="false" outlineLevel="0" collapsed="false"/>
    <row r="4" customFormat="false" ht="13.8" hidden="false" customHeight="false" outlineLevel="0" collapsed="false">
      <c r="A4" s="9" t="s">
        <v>14</v>
      </c>
    </row>
    <row r="5" customFormat="false" ht="13.2" hidden="false" customHeight="false" outlineLevel="0" collapsed="false">
      <c r="A5" s="10" t="s">
        <v>15</v>
      </c>
    </row>
    <row r="6" customFormat="false" ht="25.2" hidden="false" customHeight="true" outlineLevel="0" collapsed="false">
      <c r="A6" s="11" t="s">
        <v>16</v>
      </c>
    </row>
    <row r="7" customFormat="false" ht="13.8" hidden="false" customHeight="false" outlineLevel="0" collapsed="false">
      <c r="A7" s="9" t="s">
        <v>17</v>
      </c>
    </row>
    <row r="8" customFormat="false" ht="13.8" hidden="false" customHeight="false" outlineLevel="0" collapsed="false">
      <c r="A8" s="12" t="s">
        <v>18</v>
      </c>
    </row>
    <row r="10" customFormat="false" ht="13.8" hidden="false" customHeight="false" outlineLevel="0" collapsed="false"/>
    <row r="11" customFormat="false" ht="15.6" hidden="false" customHeight="false" outlineLevel="0" collapsed="false">
      <c r="A11" s="13" t="s">
        <v>19</v>
      </c>
    </row>
    <row r="12" customFormat="false" ht="13.8" hidden="false" customHeight="false" outlineLevel="0" collapsed="false">
      <c r="A12" s="14" t="s">
        <v>20</v>
      </c>
    </row>
    <row r="20" customFormat="false" ht="13.2"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0" width="32.1"/>
    <col collapsed="false" customWidth="true" hidden="false" outlineLevel="0" max="3" min="3" style="0" width="11.55"/>
    <col collapsed="false" customWidth="true" hidden="false" outlineLevel="0" max="4" min="4" style="15" width="67.99"/>
    <col collapsed="false" customWidth="true" hidden="false" outlineLevel="0" max="5" min="5" style="0" width="10.87"/>
  </cols>
  <sheetData>
    <row r="1" customFormat="false" ht="18" hidden="false" customHeight="false" outlineLevel="0" collapsed="false">
      <c r="A1" s="16" t="s">
        <v>21</v>
      </c>
      <c r="B1" s="17" t="s">
        <v>22</v>
      </c>
      <c r="C1" s="18"/>
      <c r="D1" s="19"/>
      <c r="E1" s="20"/>
    </row>
    <row r="2" customFormat="false" ht="13.8" hidden="false" customHeight="false" outlineLevel="0" collapsed="false">
      <c r="A2" s="21" t="s">
        <v>23</v>
      </c>
      <c r="B2" s="22" t="s">
        <v>24</v>
      </c>
      <c r="C2" s="23" t="s">
        <v>25</v>
      </c>
    </row>
    <row r="3" customFormat="false" ht="13.2" hidden="false" customHeight="false" outlineLevel="0" collapsed="false">
      <c r="A3" s="0" t="s">
        <v>26</v>
      </c>
      <c r="D3" s="0"/>
    </row>
    <row r="4" customFormat="false" ht="13.2" hidden="false" customHeight="false" outlineLevel="0" collapsed="false">
      <c r="A4" s="0" t="n">
        <v>0.084</v>
      </c>
      <c r="B4" s="0" t="s">
        <v>27</v>
      </c>
      <c r="D4" s="0"/>
    </row>
    <row r="5" customFormat="false" ht="13.8" hidden="false" customHeight="true" outlineLevel="0" collapsed="false">
      <c r="A5" s="24" t="n">
        <v>10000</v>
      </c>
      <c r="B5" s="0" t="s">
        <v>28</v>
      </c>
      <c r="D5" s="0"/>
    </row>
    <row r="6" customFormat="false" ht="13.8" hidden="false" customHeight="true" outlineLevel="0" collapsed="false">
      <c r="A6" s="24" t="n">
        <v>400000000</v>
      </c>
      <c r="B6" s="0" t="s">
        <v>29</v>
      </c>
      <c r="D6" s="0"/>
    </row>
    <row r="7" customFormat="false" ht="13.2" hidden="false" customHeight="false" outlineLevel="0" collapsed="false">
      <c r="A7" s="24" t="n">
        <v>5E-005</v>
      </c>
      <c r="B7" s="0" t="s">
        <v>30</v>
      </c>
      <c r="D7" s="0"/>
    </row>
    <row r="8" customFormat="false" ht="13.2" hidden="false" customHeight="false" outlineLevel="0" collapsed="false">
      <c r="A8" s="24" t="n">
        <v>2000</v>
      </c>
      <c r="B8" s="0" t="s">
        <v>31</v>
      </c>
      <c r="D8" s="0"/>
    </row>
    <row r="9" customFormat="false" ht="13.2" hidden="false" customHeight="false" outlineLevel="0" collapsed="false">
      <c r="A9" s="24" t="n">
        <v>20000000</v>
      </c>
      <c r="B9" s="0" t="s">
        <v>32</v>
      </c>
      <c r="D9" s="0"/>
    </row>
    <row r="10" customFormat="false" ht="13.2" hidden="false" customHeight="false" outlineLevel="0" collapsed="false">
      <c r="A10" s="24" t="n">
        <v>130000</v>
      </c>
      <c r="B10" s="0" t="s">
        <v>33</v>
      </c>
      <c r="D10" s="0"/>
    </row>
    <row r="11" customFormat="false" ht="13.2" hidden="false" customHeight="false" outlineLevel="0" collapsed="false">
      <c r="A11" s="24" t="n">
        <v>24000000</v>
      </c>
      <c r="B11" s="0" t="s">
        <v>34</v>
      </c>
      <c r="D11" s="0"/>
    </row>
    <row r="12" customFormat="false" ht="13.2" hidden="false" customHeight="false" outlineLevel="0" collapsed="false">
      <c r="A12" s="24" t="n">
        <v>40000000</v>
      </c>
      <c r="B12" s="0" t="s">
        <v>35</v>
      </c>
      <c r="D12" s="0"/>
    </row>
    <row r="13" customFormat="false" ht="13.2" hidden="false" customHeight="false" outlineLevel="0" collapsed="false">
      <c r="A13" s="24" t="n">
        <v>4E-011</v>
      </c>
      <c r="B13" s="0" t="s">
        <v>36</v>
      </c>
      <c r="D13" s="0"/>
    </row>
    <row r="14" customFormat="false" ht="13.2" hidden="false" customHeight="false" outlineLevel="0" collapsed="false">
      <c r="A14" s="0" t="n">
        <v>0.65</v>
      </c>
      <c r="B14" s="0" t="s">
        <v>37</v>
      </c>
      <c r="D14" s="0"/>
    </row>
    <row r="15" customFormat="false" ht="13.2" hidden="false" customHeight="false" outlineLevel="0" collapsed="false">
      <c r="A15" s="0" t="s">
        <v>38</v>
      </c>
      <c r="D15" s="0"/>
    </row>
    <row r="16" customFormat="false" ht="13.2" hidden="false" customHeight="false" outlineLevel="0" collapsed="false">
      <c r="D16" s="0"/>
    </row>
    <row r="17" customFormat="false" ht="13.2" hidden="false" customHeight="false" outlineLevel="0" collapsed="false">
      <c r="D17" s="0"/>
    </row>
    <row r="18" customFormat="false" ht="13.2" hidden="false" customHeight="false" outlineLevel="0" collapsed="false">
      <c r="D18" s="0"/>
    </row>
    <row r="19" customFormat="false" ht="13.2" hidden="false" customHeight="false" outlineLevel="0" collapsed="false">
      <c r="D19" s="0"/>
    </row>
    <row r="20" customFormat="false" ht="13.2" hidden="false" customHeight="false" outlineLevel="0" collapsed="false">
      <c r="D20" s="0"/>
    </row>
    <row r="21" customFormat="false" ht="13.2" hidden="false" customHeight="false" outlineLevel="0" collapsed="false">
      <c r="D21" s="0"/>
    </row>
    <row r="22" customFormat="false" ht="13.2" hidden="false" customHeight="false" outlineLevel="0" collapsed="false">
      <c r="D22" s="0"/>
    </row>
    <row r="23" customFormat="false" ht="13.2" hidden="false" customHeight="false" outlineLevel="0" collapsed="false">
      <c r="D23" s="0"/>
    </row>
    <row r="24" customFormat="false" ht="13.2" hidden="false" customHeight="false" outlineLevel="0" collapsed="false">
      <c r="D24" s="0"/>
    </row>
    <row r="25" customFormat="false" ht="13.2" hidden="false" customHeight="false" outlineLevel="0" collapsed="false">
      <c r="D25" s="0"/>
    </row>
    <row r="26" customFormat="false" ht="13.2" hidden="false" customHeight="false" outlineLevel="0" collapsed="false">
      <c r="D26" s="0"/>
    </row>
    <row r="27" customFormat="false" ht="13.2" hidden="false" customHeight="false" outlineLevel="0" collapsed="false">
      <c r="D27" s="0"/>
    </row>
    <row r="28" customFormat="false" ht="13.2" hidden="false" customHeight="false" outlineLevel="0" collapsed="false">
      <c r="D28" s="0"/>
    </row>
    <row r="29" customFormat="false" ht="13.2" hidden="false" customHeight="false" outlineLevel="0" collapsed="false">
      <c r="D29" s="0"/>
    </row>
    <row r="30" customFormat="false" ht="13.2" hidden="false" customHeight="false" outlineLevel="0" collapsed="false">
      <c r="D30" s="0"/>
    </row>
    <row r="31" customFormat="false" ht="13.2" hidden="false" customHeight="false" outlineLevel="0" collapsed="false">
      <c r="D31" s="0"/>
    </row>
    <row r="32" customFormat="false" ht="13.2" hidden="false" customHeight="false" outlineLevel="0" collapsed="false">
      <c r="D32" s="0"/>
    </row>
    <row r="33" customFormat="false" ht="13.2" hidden="false" customHeight="false" outlineLevel="0" collapsed="false">
      <c r="D33" s="0"/>
    </row>
    <row r="34" customFormat="false" ht="13.2" hidden="false" customHeight="false" outlineLevel="0" collapsed="false">
      <c r="D34" s="0"/>
    </row>
    <row r="35" customFormat="false" ht="13.2" hidden="false" customHeight="false" outlineLevel="0" collapsed="false">
      <c r="D35" s="0"/>
    </row>
    <row r="36" customFormat="false" ht="13.2" hidden="false" customHeight="false" outlineLevel="0" collapsed="false">
      <c r="D36" s="0"/>
    </row>
    <row r="37" customFormat="false" ht="13.2" hidden="false" customHeight="false" outlineLevel="0" collapsed="false">
      <c r="D37" s="0"/>
    </row>
    <row r="38" customFormat="false" ht="13.2" hidden="false" customHeight="false" outlineLevel="0" collapsed="false">
      <c r="D38" s="0"/>
    </row>
    <row r="39" customFormat="false" ht="13.2" hidden="false" customHeight="false" outlineLevel="0" collapsed="false">
      <c r="D39" s="0"/>
    </row>
    <row r="40" customFormat="false" ht="13.2" hidden="false" customHeight="false" outlineLevel="0" collapsed="false">
      <c r="D40" s="0"/>
    </row>
    <row r="41" customFormat="false" ht="13.2" hidden="false" customHeight="false" outlineLevel="0" collapsed="false">
      <c r="D41" s="0"/>
    </row>
    <row r="42" customFormat="false" ht="13.2" hidden="false" customHeight="false" outlineLevel="0" collapsed="false">
      <c r="D42" s="0"/>
    </row>
    <row r="43" customFormat="false" ht="13.2" hidden="false" customHeight="false" outlineLevel="0" collapsed="false">
      <c r="D43" s="0"/>
    </row>
    <row r="44" customFormat="false" ht="13.2" hidden="false" customHeight="false" outlineLevel="0" collapsed="false">
      <c r="D44" s="0"/>
    </row>
    <row r="45" customFormat="false" ht="13.2" hidden="false" customHeight="false" outlineLevel="0" collapsed="false">
      <c r="D45" s="0"/>
    </row>
    <row r="46" customFormat="false" ht="13.2" hidden="false" customHeight="false" outlineLevel="0" collapsed="false">
      <c r="D46" s="0"/>
    </row>
    <row r="47" customFormat="false" ht="13.2" hidden="false" customHeight="false" outlineLevel="0" collapsed="false">
      <c r="D47" s="0"/>
    </row>
    <row r="48" customFormat="false" ht="13.2" hidden="false" customHeight="false" outlineLevel="0" collapsed="false">
      <c r="D48" s="0"/>
    </row>
    <row r="49" customFormat="false" ht="13.2" hidden="false" customHeight="false" outlineLevel="0" collapsed="false">
      <c r="D49" s="0"/>
    </row>
    <row r="50" customFormat="false" ht="13.2" hidden="false" customHeight="false" outlineLevel="0" collapsed="false">
      <c r="D50" s="0"/>
    </row>
    <row r="51" customFormat="false" ht="13.2" hidden="false" customHeight="false" outlineLevel="0" collapsed="false">
      <c r="D51" s="0"/>
    </row>
    <row r="52" customFormat="false" ht="13.2" hidden="false" customHeight="false" outlineLevel="0" collapsed="false">
      <c r="D52" s="0"/>
    </row>
    <row r="53" customFormat="false" ht="13.2" hidden="false" customHeight="false" outlineLevel="0" collapsed="false">
      <c r="D53" s="0"/>
    </row>
    <row r="54" customFormat="false" ht="13.2" hidden="false" customHeight="false" outlineLevel="0" collapsed="false">
      <c r="D54" s="0"/>
    </row>
    <row r="55" customFormat="false" ht="13.2" hidden="false" customHeight="false" outlineLevel="0" collapsed="false">
      <c r="D55" s="0"/>
    </row>
    <row r="56" customFormat="false" ht="13.2" hidden="false" customHeight="false" outlineLevel="0" collapsed="false">
      <c r="D56" s="0"/>
    </row>
    <row r="57" customFormat="false" ht="13.2" hidden="false" customHeight="false" outlineLevel="0" collapsed="false">
      <c r="D57" s="0"/>
    </row>
    <row r="58" customFormat="false" ht="13.2" hidden="false" customHeight="false" outlineLevel="0" collapsed="false">
      <c r="D58" s="0"/>
    </row>
    <row r="59" customFormat="false" ht="13.2" hidden="false" customHeight="false" outlineLevel="0" collapsed="false">
      <c r="D59" s="0"/>
    </row>
    <row r="60" customFormat="false" ht="13.2" hidden="false" customHeight="false" outlineLevel="0" collapsed="false">
      <c r="D60" s="0"/>
    </row>
    <row r="61" customFormat="false" ht="13.2" hidden="false" customHeight="false" outlineLevel="0" collapsed="false">
      <c r="D61" s="0"/>
    </row>
    <row r="62" customFormat="false" ht="13.2" hidden="false" customHeight="false" outlineLevel="0" collapsed="false">
      <c r="D62" s="0"/>
    </row>
    <row r="63" customFormat="false" ht="13.2" hidden="false" customHeight="false" outlineLevel="0" collapsed="false">
      <c r="D63" s="0"/>
    </row>
    <row r="64" customFormat="false" ht="13.2" hidden="false" customHeight="false" outlineLevel="0" collapsed="false">
      <c r="D64" s="0"/>
    </row>
    <row r="65" customFormat="false" ht="13.2" hidden="false" customHeight="false" outlineLevel="0" collapsed="false">
      <c r="D65" s="0"/>
    </row>
    <row r="66" customFormat="false" ht="13.2" hidden="false" customHeight="false" outlineLevel="0" collapsed="false">
      <c r="D66" s="0"/>
    </row>
    <row r="67" customFormat="false" ht="13.2" hidden="false" customHeight="false" outlineLevel="0" collapsed="false">
      <c r="D67" s="0"/>
    </row>
    <row r="68" customFormat="false" ht="13.2" hidden="false" customHeight="false" outlineLevel="0" collapsed="false">
      <c r="D68" s="0"/>
    </row>
    <row r="69" customFormat="false" ht="13.2" hidden="false" customHeight="false" outlineLevel="0" collapsed="false">
      <c r="D69" s="0"/>
    </row>
    <row r="70" customFormat="false" ht="13.2" hidden="false" customHeight="false" outlineLevel="0" collapsed="false">
      <c r="D70" s="0"/>
    </row>
    <row r="71" customFormat="false" ht="13.2" hidden="false" customHeight="false" outlineLevel="0" collapsed="false">
      <c r="D71" s="0"/>
    </row>
    <row r="72" customFormat="false" ht="13.2" hidden="false" customHeight="false" outlineLevel="0" collapsed="false">
      <c r="D72" s="0"/>
    </row>
    <row r="73" customFormat="false" ht="13.2" hidden="false" customHeight="false" outlineLevel="0" collapsed="false">
      <c r="D73" s="0"/>
    </row>
    <row r="74" customFormat="false" ht="13.2" hidden="false" customHeight="false" outlineLevel="0" collapsed="false">
      <c r="D74" s="0"/>
    </row>
    <row r="75" customFormat="false" ht="13.2" hidden="false" customHeight="false" outlineLevel="0" collapsed="false">
      <c r="D75" s="0"/>
    </row>
    <row r="76" customFormat="false" ht="13.2" hidden="false" customHeight="false" outlineLevel="0" collapsed="false">
      <c r="D76" s="0"/>
    </row>
    <row r="77" customFormat="false" ht="13.2" hidden="false" customHeight="false" outlineLevel="0" collapsed="false">
      <c r="D77" s="0"/>
    </row>
    <row r="78" customFormat="false" ht="13.2" hidden="false" customHeight="false" outlineLevel="0" collapsed="false">
      <c r="D78" s="0"/>
    </row>
    <row r="79" customFormat="false" ht="13.2" hidden="false" customHeight="false" outlineLevel="0" collapsed="false">
      <c r="D79" s="0"/>
    </row>
    <row r="80" customFormat="false" ht="13.2" hidden="false" customHeight="false" outlineLevel="0" collapsed="false">
      <c r="D80" s="0"/>
    </row>
    <row r="81" customFormat="false" ht="13.2" hidden="false" customHeight="false" outlineLevel="0" collapsed="false">
      <c r="D81" s="0"/>
    </row>
    <row r="82" customFormat="false" ht="13.2" hidden="false" customHeight="false" outlineLevel="0" collapsed="false">
      <c r="D82" s="0"/>
    </row>
    <row r="83" customFormat="false" ht="13.2" hidden="false" customHeight="false" outlineLevel="0" collapsed="false">
      <c r="D83" s="0"/>
    </row>
    <row r="84" customFormat="false" ht="13.2" hidden="false" customHeight="false" outlineLevel="0" collapsed="false">
      <c r="D84" s="0"/>
    </row>
    <row r="85" customFormat="false" ht="13.2" hidden="false" customHeight="false" outlineLevel="0" collapsed="false">
      <c r="D85" s="0"/>
    </row>
    <row r="86" customFormat="false" ht="13.2" hidden="false" customHeight="false" outlineLevel="0" collapsed="false">
      <c r="D86" s="0"/>
    </row>
    <row r="87" customFormat="false" ht="13.2" hidden="false" customHeight="false" outlineLevel="0" collapsed="false">
      <c r="D87" s="0"/>
    </row>
    <row r="88" customFormat="false" ht="13.2" hidden="false" customHeight="false" outlineLevel="0" collapsed="false">
      <c r="D88" s="0"/>
    </row>
    <row r="89" customFormat="false" ht="13.2" hidden="false" customHeight="false" outlineLevel="0" collapsed="false">
      <c r="D89" s="0"/>
    </row>
    <row r="90" customFormat="false" ht="13.2" hidden="false" customHeight="false" outlineLevel="0" collapsed="false">
      <c r="D90" s="0"/>
    </row>
    <row r="91" customFormat="false" ht="13.2" hidden="false" customHeight="false" outlineLevel="0" collapsed="false">
      <c r="D91" s="0"/>
    </row>
    <row r="92" customFormat="false" ht="13.2" hidden="false" customHeight="false" outlineLevel="0" collapsed="false">
      <c r="D92" s="0"/>
    </row>
    <row r="93" customFormat="false" ht="13.2" hidden="false" customHeight="false" outlineLevel="0" collapsed="false">
      <c r="D93" s="0"/>
    </row>
    <row r="94" customFormat="false" ht="13.2" hidden="false" customHeight="false" outlineLevel="0" collapsed="false">
      <c r="D94" s="0"/>
    </row>
    <row r="95" customFormat="false" ht="13.2" hidden="false" customHeight="false" outlineLevel="0" collapsed="false">
      <c r="D95" s="0"/>
    </row>
    <row r="96" customFormat="false" ht="13.2" hidden="false" customHeight="false" outlineLevel="0" collapsed="false">
      <c r="D96" s="0"/>
    </row>
    <row r="97" customFormat="false" ht="13.2" hidden="false" customHeight="false" outlineLevel="0" collapsed="false">
      <c r="D97" s="0"/>
    </row>
    <row r="98" customFormat="false" ht="13.2" hidden="false" customHeight="false" outlineLevel="0" collapsed="false">
      <c r="D98" s="0"/>
    </row>
    <row r="99" customFormat="false" ht="13.2" hidden="false" customHeight="false" outlineLevel="0" collapsed="false">
      <c r="D99" s="0"/>
    </row>
    <row r="100" customFormat="false" ht="13.2" hidden="false" customHeight="false" outlineLevel="0" collapsed="false">
      <c r="D100" s="0"/>
    </row>
    <row r="101" customFormat="false" ht="13.2" hidden="false" customHeight="false" outlineLevel="0" collapsed="false">
      <c r="D101" s="0"/>
    </row>
    <row r="102" customFormat="false" ht="13.2" hidden="false" customHeight="false" outlineLevel="0" collapsed="false">
      <c r="D102" s="0"/>
    </row>
    <row r="103" customFormat="false" ht="13.2" hidden="false" customHeight="false" outlineLevel="0" collapsed="false">
      <c r="D103" s="0"/>
    </row>
    <row r="104" customFormat="false" ht="13.2" hidden="false" customHeight="false" outlineLevel="0" collapsed="false">
      <c r="D104" s="0"/>
    </row>
    <row r="105" customFormat="false" ht="13.2" hidden="false" customHeight="false" outlineLevel="0" collapsed="false">
      <c r="D105" s="0"/>
    </row>
    <row r="106" customFormat="false" ht="13.2" hidden="false" customHeight="false" outlineLevel="0" collapsed="false">
      <c r="D106" s="0"/>
    </row>
    <row r="107" customFormat="false" ht="13.2" hidden="false" customHeight="false" outlineLevel="0" collapsed="false">
      <c r="D107" s="0"/>
    </row>
    <row r="108" customFormat="false" ht="13.2" hidden="false" customHeight="false" outlineLevel="0" collapsed="false">
      <c r="D108" s="0"/>
    </row>
    <row r="109" customFormat="false" ht="13.2" hidden="false" customHeight="false" outlineLevel="0" collapsed="false">
      <c r="D109" s="0"/>
    </row>
    <row r="110" customFormat="false" ht="13.2" hidden="false" customHeight="false" outlineLevel="0" collapsed="false">
      <c r="D110" s="0"/>
    </row>
    <row r="111" customFormat="false" ht="13.2" hidden="false" customHeight="false" outlineLevel="0" collapsed="false">
      <c r="D111" s="0"/>
    </row>
    <row r="112" customFormat="false" ht="13.2" hidden="false" customHeight="false" outlineLevel="0" collapsed="false">
      <c r="D112" s="0"/>
    </row>
    <row r="113" customFormat="false" ht="13.2" hidden="false" customHeight="false" outlineLevel="0" collapsed="false">
      <c r="D113" s="0"/>
    </row>
    <row r="114" customFormat="false" ht="13.2" hidden="false" customHeight="false" outlineLevel="0" collapsed="false">
      <c r="D114" s="0"/>
    </row>
    <row r="115" customFormat="false" ht="13.2" hidden="false" customHeight="false" outlineLevel="0" collapsed="false">
      <c r="D115" s="0"/>
    </row>
    <row r="116" customFormat="false" ht="13.2" hidden="false" customHeight="false" outlineLevel="0" collapsed="false">
      <c r="D116" s="0"/>
    </row>
    <row r="117" customFormat="false" ht="13.2" hidden="false" customHeight="false" outlineLevel="0" collapsed="false">
      <c r="D117" s="0"/>
    </row>
    <row r="118" customFormat="false" ht="13.2" hidden="false" customHeight="false" outlineLevel="0" collapsed="false">
      <c r="D118" s="0"/>
    </row>
    <row r="119" customFormat="false" ht="13.2" hidden="false" customHeight="false" outlineLevel="0" collapsed="false">
      <c r="D119" s="0"/>
    </row>
    <row r="120" customFormat="false" ht="13.2" hidden="false" customHeight="false" outlineLevel="0" collapsed="false">
      <c r="D120" s="0"/>
    </row>
    <row r="121" customFormat="false" ht="13.2" hidden="false" customHeight="false" outlineLevel="0" collapsed="false">
      <c r="D121" s="0"/>
    </row>
    <row r="122" customFormat="false" ht="13.2" hidden="false" customHeight="false" outlineLevel="0" collapsed="false">
      <c r="D122" s="0"/>
    </row>
    <row r="123" customFormat="false" ht="13.2" hidden="false" customHeight="false" outlineLevel="0" collapsed="false">
      <c r="D123" s="0"/>
    </row>
    <row r="124" customFormat="false" ht="13.2" hidden="false" customHeight="false" outlineLevel="0" collapsed="false">
      <c r="D124" s="0"/>
    </row>
    <row r="125" customFormat="false" ht="13.2" hidden="false" customHeight="false" outlineLevel="0" collapsed="false">
      <c r="D125" s="0"/>
    </row>
    <row r="126" customFormat="false" ht="13.2" hidden="false" customHeight="false" outlineLevel="0" collapsed="false">
      <c r="D126" s="0"/>
    </row>
    <row r="127" customFormat="false" ht="13.2" hidden="false" customHeight="false" outlineLevel="0" collapsed="false">
      <c r="D127" s="0"/>
    </row>
    <row r="128" customFormat="false" ht="13.2" hidden="false" customHeight="false" outlineLevel="0" collapsed="false">
      <c r="D128" s="0"/>
    </row>
    <row r="129" customFormat="false" ht="13.2" hidden="false" customHeight="false" outlineLevel="0" collapsed="false">
      <c r="D129" s="0"/>
    </row>
    <row r="130" customFormat="false" ht="13.2" hidden="false" customHeight="false" outlineLevel="0" collapsed="false">
      <c r="D130" s="0"/>
    </row>
    <row r="131" customFormat="false" ht="13.2" hidden="false" customHeight="false" outlineLevel="0" collapsed="false">
      <c r="D131" s="0"/>
    </row>
    <row r="132" customFormat="false" ht="13.2" hidden="false" customHeight="false" outlineLevel="0" collapsed="false">
      <c r="D132" s="0"/>
    </row>
    <row r="133" customFormat="false" ht="13.2" hidden="false" customHeight="false" outlineLevel="0" collapsed="false">
      <c r="D133" s="0"/>
    </row>
    <row r="134" customFormat="false" ht="13.2" hidden="false" customHeight="false" outlineLevel="0" collapsed="false">
      <c r="D134" s="0"/>
    </row>
    <row r="135" customFormat="false" ht="13.2" hidden="false" customHeight="false" outlineLevel="0" collapsed="false">
      <c r="D135" s="0"/>
    </row>
    <row r="136" customFormat="false" ht="13.2" hidden="false" customHeight="false" outlineLevel="0" collapsed="false">
      <c r="D136" s="0"/>
    </row>
    <row r="137" customFormat="false" ht="13.2" hidden="false" customHeight="false" outlineLevel="0" collapsed="false">
      <c r="D137" s="0"/>
    </row>
    <row r="138" customFormat="false" ht="13.2" hidden="false" customHeight="false" outlineLevel="0" collapsed="false">
      <c r="D138" s="0"/>
    </row>
    <row r="139" customFormat="false" ht="13.2" hidden="false" customHeight="false" outlineLevel="0" collapsed="false">
      <c r="D139" s="0"/>
    </row>
    <row r="140" customFormat="false" ht="13.2" hidden="false" customHeight="false" outlineLevel="0" collapsed="false">
      <c r="D140" s="0"/>
    </row>
    <row r="141" customFormat="false" ht="13.2" hidden="false" customHeight="false" outlineLevel="0" collapsed="false">
      <c r="D141" s="0"/>
    </row>
    <row r="142" customFormat="false" ht="13.2" hidden="false" customHeight="false" outlineLevel="0" collapsed="false">
      <c r="D142" s="0"/>
    </row>
    <row r="143" customFormat="false" ht="13.2" hidden="false" customHeight="false" outlineLevel="0" collapsed="false">
      <c r="D143" s="0"/>
    </row>
    <row r="144" customFormat="false" ht="13.2" hidden="false" customHeight="false" outlineLevel="0" collapsed="false">
      <c r="D144" s="0"/>
    </row>
    <row r="145" customFormat="false" ht="13.2" hidden="false" customHeight="false" outlineLevel="0" collapsed="false">
      <c r="D145" s="0"/>
    </row>
    <row r="146" customFormat="false" ht="13.2" hidden="false" customHeight="false" outlineLevel="0" collapsed="false">
      <c r="D146" s="0"/>
    </row>
    <row r="147" customFormat="false" ht="13.2" hidden="false" customHeight="false" outlineLevel="0" collapsed="false">
      <c r="D147" s="0"/>
    </row>
    <row r="148" customFormat="false" ht="13.2" hidden="false" customHeight="false" outlineLevel="0" collapsed="false">
      <c r="D148" s="0"/>
    </row>
    <row r="149" customFormat="false" ht="13.2" hidden="false" customHeight="false" outlineLevel="0" collapsed="false">
      <c r="D149" s="0"/>
    </row>
    <row r="150" customFormat="false" ht="13.2" hidden="false" customHeight="false" outlineLevel="0" collapsed="false">
      <c r="D150" s="0"/>
    </row>
    <row r="151" customFormat="false" ht="13.2" hidden="false" customHeight="false" outlineLevel="0" collapsed="false">
      <c r="D151" s="0"/>
    </row>
    <row r="152" customFormat="false" ht="13.2" hidden="false" customHeight="false" outlineLevel="0" collapsed="false">
      <c r="D152" s="0"/>
    </row>
    <row r="153" customFormat="false" ht="13.2" hidden="false" customHeight="false" outlineLevel="0" collapsed="false">
      <c r="D153" s="0"/>
    </row>
    <row r="154" customFormat="false" ht="13.2" hidden="false" customHeight="false" outlineLevel="0" collapsed="false">
      <c r="D154" s="0"/>
    </row>
    <row r="155" customFormat="false" ht="13.2" hidden="false" customHeight="false" outlineLevel="0" collapsed="false">
      <c r="D155" s="0"/>
    </row>
    <row r="156" customFormat="false" ht="13.2" hidden="false" customHeight="false" outlineLevel="0" collapsed="false">
      <c r="D156" s="0"/>
    </row>
    <row r="157" customFormat="false" ht="13.2" hidden="false" customHeight="false" outlineLevel="0" collapsed="false">
      <c r="D157" s="0"/>
    </row>
    <row r="158" customFormat="false" ht="13.2" hidden="false" customHeight="false" outlineLevel="0" collapsed="false">
      <c r="D158" s="0"/>
    </row>
    <row r="159" customFormat="false" ht="13.2" hidden="false" customHeight="false" outlineLevel="0" collapsed="false">
      <c r="D159" s="0"/>
    </row>
    <row r="160" customFormat="false" ht="13.2" hidden="false" customHeight="false" outlineLevel="0" collapsed="false">
      <c r="D160" s="0"/>
    </row>
    <row r="161" customFormat="false" ht="13.2" hidden="false" customHeight="false" outlineLevel="0" collapsed="false">
      <c r="D161" s="0"/>
    </row>
    <row r="162" customFormat="false" ht="13.2" hidden="false" customHeight="false" outlineLevel="0" collapsed="false">
      <c r="D162" s="0"/>
    </row>
    <row r="163" customFormat="false" ht="13.2" hidden="false" customHeight="false" outlineLevel="0" collapsed="false">
      <c r="D163" s="0"/>
    </row>
    <row r="164" customFormat="false" ht="13.2" hidden="false" customHeight="false" outlineLevel="0" collapsed="false">
      <c r="D164" s="0"/>
    </row>
    <row r="165" customFormat="false" ht="13.2" hidden="false" customHeight="false" outlineLevel="0" collapsed="false">
      <c r="D165" s="0"/>
    </row>
    <row r="166" customFormat="false" ht="13.2" hidden="false" customHeight="false" outlineLevel="0" collapsed="false">
      <c r="D166" s="0"/>
    </row>
    <row r="167" customFormat="false" ht="13.2" hidden="false" customHeight="false" outlineLevel="0" collapsed="false">
      <c r="D167" s="0"/>
    </row>
    <row r="168" customFormat="false" ht="13.2" hidden="false" customHeight="false" outlineLevel="0" collapsed="false">
      <c r="D168" s="0"/>
    </row>
    <row r="169" customFormat="false" ht="13.2" hidden="false" customHeight="false" outlineLevel="0" collapsed="false">
      <c r="D169" s="0"/>
    </row>
    <row r="170" customFormat="false" ht="13.2" hidden="false" customHeight="false" outlineLevel="0" collapsed="false">
      <c r="D170" s="0"/>
    </row>
    <row r="171" customFormat="false" ht="13.2" hidden="false" customHeight="false" outlineLevel="0" collapsed="false">
      <c r="D171" s="0"/>
    </row>
    <row r="172" customFormat="false" ht="13.2" hidden="false" customHeight="false" outlineLevel="0" collapsed="false">
      <c r="D172" s="0"/>
    </row>
    <row r="173" customFormat="false" ht="13.2" hidden="false" customHeight="false" outlineLevel="0" collapsed="false">
      <c r="D173" s="0"/>
    </row>
    <row r="174" customFormat="false" ht="13.2" hidden="false" customHeight="false" outlineLevel="0" collapsed="false">
      <c r="D174" s="0"/>
    </row>
    <row r="175" customFormat="false" ht="13.2" hidden="false" customHeight="false" outlineLevel="0" collapsed="false">
      <c r="D175" s="0"/>
    </row>
    <row r="176" customFormat="false" ht="13.2" hidden="false" customHeight="false" outlineLevel="0" collapsed="false">
      <c r="D176" s="0"/>
    </row>
    <row r="177" customFormat="false" ht="13.2" hidden="false" customHeight="false" outlineLevel="0" collapsed="false">
      <c r="D177" s="0"/>
    </row>
    <row r="178" customFormat="false" ht="13.2" hidden="false" customHeight="false" outlineLevel="0" collapsed="false">
      <c r="D178" s="0"/>
    </row>
    <row r="179" customFormat="false" ht="13.2" hidden="false" customHeight="false" outlineLevel="0" collapsed="false">
      <c r="D179" s="0"/>
    </row>
    <row r="180" customFormat="false" ht="13.2" hidden="false" customHeight="false" outlineLevel="0" collapsed="false">
      <c r="D180" s="0"/>
    </row>
    <row r="181" customFormat="false" ht="13.2" hidden="false" customHeight="false" outlineLevel="0" collapsed="false">
      <c r="D181" s="0"/>
    </row>
    <row r="182" customFormat="false" ht="13.2" hidden="false" customHeight="false" outlineLevel="0" collapsed="false">
      <c r="D182" s="0"/>
    </row>
    <row r="183" customFormat="false" ht="13.2" hidden="false" customHeight="false" outlineLevel="0" collapsed="false">
      <c r="D183" s="0"/>
    </row>
    <row r="184" customFormat="false" ht="13.2" hidden="false" customHeight="false" outlineLevel="0" collapsed="false">
      <c r="D184" s="0"/>
    </row>
    <row r="185" customFormat="false" ht="13.2" hidden="false" customHeight="false" outlineLevel="0" collapsed="false">
      <c r="D185" s="0"/>
    </row>
    <row r="186" customFormat="false" ht="13.2" hidden="false" customHeight="false" outlineLevel="0" collapsed="false">
      <c r="D186" s="0"/>
    </row>
    <row r="187" customFormat="false" ht="13.2" hidden="false" customHeight="false" outlineLevel="0" collapsed="false">
      <c r="D187" s="0"/>
    </row>
    <row r="188" customFormat="false" ht="13.2" hidden="false" customHeight="false" outlineLevel="0" collapsed="false">
      <c r="D188" s="0"/>
    </row>
    <row r="189" customFormat="false" ht="13.2" hidden="false" customHeight="false" outlineLevel="0" collapsed="false">
      <c r="D189" s="0"/>
    </row>
    <row r="190" customFormat="false" ht="13.2" hidden="false" customHeight="false" outlineLevel="0" collapsed="false">
      <c r="D190" s="0"/>
    </row>
    <row r="191" customFormat="false" ht="13.2" hidden="false" customHeight="false" outlineLevel="0" collapsed="false">
      <c r="D191" s="0"/>
    </row>
    <row r="192" customFormat="false" ht="13.2" hidden="false" customHeight="false" outlineLevel="0" collapsed="false">
      <c r="D192" s="0"/>
    </row>
    <row r="193" customFormat="false" ht="13.2" hidden="false" customHeight="false" outlineLevel="0" collapsed="false">
      <c r="D193" s="0"/>
    </row>
    <row r="194" customFormat="false" ht="13.2" hidden="false" customHeight="false" outlineLevel="0" collapsed="false">
      <c r="D194" s="0"/>
    </row>
    <row r="195" customFormat="false" ht="13.2" hidden="false" customHeight="false" outlineLevel="0" collapsed="false">
      <c r="D195" s="0"/>
    </row>
    <row r="196" customFormat="false" ht="13.2" hidden="false" customHeight="false" outlineLevel="0" collapsed="false">
      <c r="D196" s="0"/>
    </row>
    <row r="197" customFormat="false" ht="13.2" hidden="false" customHeight="false" outlineLevel="0" collapsed="false">
      <c r="D197" s="0"/>
    </row>
    <row r="198" customFormat="false" ht="13.2" hidden="false" customHeight="false" outlineLevel="0" collapsed="false">
      <c r="D198" s="0"/>
    </row>
    <row r="199" customFormat="false" ht="13.2" hidden="false" customHeight="false" outlineLevel="0" collapsed="false">
      <c r="D199" s="0"/>
    </row>
    <row r="200" customFormat="false" ht="13.2" hidden="false" customHeight="false" outlineLevel="0" collapsed="false">
      <c r="D200" s="0"/>
    </row>
    <row r="201" customFormat="false" ht="13.2" hidden="false" customHeight="false" outlineLevel="0" collapsed="false">
      <c r="D201" s="0"/>
    </row>
    <row r="202" customFormat="false" ht="13.2" hidden="false" customHeight="false" outlineLevel="0" collapsed="false">
      <c r="D202" s="0"/>
    </row>
    <row r="203" customFormat="false" ht="13.2" hidden="false" customHeight="false" outlineLevel="0" collapsed="false">
      <c r="D203" s="0"/>
    </row>
    <row r="204" customFormat="false" ht="13.2" hidden="false" customHeight="false" outlineLevel="0" collapsed="false">
      <c r="D204" s="0"/>
    </row>
    <row r="205" customFormat="false" ht="13.2" hidden="false" customHeight="false" outlineLevel="0" collapsed="false">
      <c r="D205" s="0"/>
    </row>
    <row r="206" customFormat="false" ht="13.2" hidden="false" customHeight="false" outlineLevel="0" collapsed="false">
      <c r="D206" s="0"/>
    </row>
    <row r="207" customFormat="false" ht="13.2" hidden="false" customHeight="false" outlineLevel="0" collapsed="false">
      <c r="D207" s="0"/>
    </row>
    <row r="208" customFormat="false" ht="13.2" hidden="false" customHeight="false" outlineLevel="0" collapsed="false">
      <c r="D208" s="0"/>
    </row>
    <row r="209" customFormat="false" ht="13.2" hidden="false" customHeight="false" outlineLevel="0" collapsed="false">
      <c r="D209" s="0"/>
    </row>
    <row r="210" customFormat="false" ht="13.2" hidden="false" customHeight="false" outlineLevel="0" collapsed="false">
      <c r="D210" s="0"/>
    </row>
    <row r="211" customFormat="false" ht="13.2" hidden="false" customHeight="false" outlineLevel="0" collapsed="false">
      <c r="D211" s="0"/>
    </row>
    <row r="212" customFormat="false" ht="13.2" hidden="false" customHeight="false" outlineLevel="0" collapsed="false">
      <c r="D212" s="0"/>
    </row>
    <row r="213" customFormat="false" ht="13.2" hidden="false" customHeight="false" outlineLevel="0" collapsed="false">
      <c r="D213" s="0"/>
    </row>
    <row r="214" customFormat="false" ht="13.2" hidden="false" customHeight="false" outlineLevel="0" collapsed="false">
      <c r="D214" s="0"/>
    </row>
    <row r="215" customFormat="false" ht="13.2" hidden="false" customHeight="false" outlineLevel="0" collapsed="false">
      <c r="D215" s="0"/>
    </row>
    <row r="216" customFormat="false" ht="13.2" hidden="false" customHeight="false" outlineLevel="0" collapsed="false">
      <c r="D216" s="0"/>
    </row>
    <row r="217" customFormat="false" ht="13.2" hidden="false" customHeight="false" outlineLevel="0" collapsed="false">
      <c r="D217" s="0"/>
    </row>
    <row r="218" customFormat="false" ht="13.2" hidden="false" customHeight="false" outlineLevel="0" collapsed="false">
      <c r="D218" s="0"/>
    </row>
    <row r="219" customFormat="false" ht="13.2" hidden="false" customHeight="false" outlineLevel="0" collapsed="false">
      <c r="D219" s="0"/>
    </row>
    <row r="220" customFormat="false" ht="13.2" hidden="false" customHeight="false" outlineLevel="0" collapsed="false">
      <c r="D220" s="0"/>
    </row>
    <row r="221" customFormat="false" ht="13.2" hidden="false" customHeight="false" outlineLevel="0" collapsed="false">
      <c r="D221" s="0"/>
    </row>
    <row r="222" customFormat="false" ht="13.2" hidden="false" customHeight="false" outlineLevel="0" collapsed="false">
      <c r="D222" s="0"/>
    </row>
    <row r="223" customFormat="false" ht="13.2" hidden="false" customHeight="false" outlineLevel="0" collapsed="false">
      <c r="D223" s="0"/>
    </row>
    <row r="224" customFormat="false" ht="13.2" hidden="false" customHeight="false" outlineLevel="0" collapsed="false">
      <c r="D224" s="0"/>
    </row>
    <row r="225" customFormat="false" ht="13.2" hidden="false" customHeight="false" outlineLevel="0" collapsed="false">
      <c r="D225" s="0"/>
    </row>
    <row r="226" customFormat="false" ht="13.2" hidden="false" customHeight="false" outlineLevel="0" collapsed="false">
      <c r="D226" s="0"/>
    </row>
    <row r="227" customFormat="false" ht="13.2" hidden="false" customHeight="false" outlineLevel="0" collapsed="false">
      <c r="D227" s="0"/>
    </row>
    <row r="228" customFormat="false" ht="13.2" hidden="false" customHeight="false" outlineLevel="0" collapsed="false">
      <c r="D228" s="0"/>
    </row>
    <row r="229" customFormat="false" ht="13.2" hidden="false" customHeight="false" outlineLevel="0" collapsed="false">
      <c r="D229" s="0"/>
    </row>
    <row r="230" customFormat="false" ht="13.2" hidden="false" customHeight="false" outlineLevel="0" collapsed="false">
      <c r="D230" s="0"/>
    </row>
    <row r="231" customFormat="false" ht="13.2" hidden="false" customHeight="false" outlineLevel="0" collapsed="false">
      <c r="D231" s="0"/>
    </row>
    <row r="232" customFormat="false" ht="13.2" hidden="false" customHeight="false" outlineLevel="0" collapsed="false">
      <c r="D232" s="0"/>
    </row>
    <row r="233" customFormat="false" ht="13.2" hidden="false" customHeight="false" outlineLevel="0" collapsed="false">
      <c r="D233" s="0"/>
    </row>
    <row r="234" customFormat="false" ht="13.2" hidden="false" customHeight="false" outlineLevel="0" collapsed="false">
      <c r="D234" s="0"/>
    </row>
    <row r="235" customFormat="false" ht="13.2" hidden="false" customHeight="false" outlineLevel="0" collapsed="false">
      <c r="D235" s="0"/>
    </row>
    <row r="236" customFormat="false" ht="13.2" hidden="false" customHeight="false" outlineLevel="0" collapsed="false">
      <c r="D236" s="0"/>
    </row>
    <row r="237" customFormat="false" ht="13.2" hidden="false" customHeight="false" outlineLevel="0" collapsed="false">
      <c r="D237" s="0"/>
    </row>
    <row r="238" customFormat="false" ht="13.2" hidden="false" customHeight="false" outlineLevel="0" collapsed="false">
      <c r="D238" s="0"/>
    </row>
    <row r="239" customFormat="false" ht="13.2" hidden="false" customHeight="false" outlineLevel="0" collapsed="false">
      <c r="D239" s="0"/>
    </row>
    <row r="240" customFormat="false" ht="13.2" hidden="false" customHeight="false" outlineLevel="0" collapsed="false">
      <c r="D240" s="0"/>
    </row>
    <row r="241" customFormat="false" ht="13.2" hidden="false" customHeight="false" outlineLevel="0" collapsed="false">
      <c r="D241" s="0"/>
    </row>
    <row r="242" customFormat="false" ht="13.2" hidden="false" customHeight="false" outlineLevel="0" collapsed="false">
      <c r="D242" s="0"/>
    </row>
    <row r="243" customFormat="false" ht="13.2" hidden="false" customHeight="false" outlineLevel="0" collapsed="false">
      <c r="D243" s="0"/>
    </row>
    <row r="244" customFormat="false" ht="13.2" hidden="false" customHeight="false" outlineLevel="0" collapsed="false">
      <c r="D244" s="0"/>
    </row>
    <row r="245" customFormat="false" ht="13.2" hidden="false" customHeight="false" outlineLevel="0" collapsed="false">
      <c r="D245" s="0"/>
    </row>
    <row r="246" customFormat="false" ht="13.2" hidden="false" customHeight="false" outlineLevel="0" collapsed="false">
      <c r="D246" s="0"/>
    </row>
    <row r="247" customFormat="false" ht="13.2" hidden="false" customHeight="false" outlineLevel="0" collapsed="false">
      <c r="D247" s="0"/>
    </row>
    <row r="248" customFormat="false" ht="13.2" hidden="false" customHeight="false" outlineLevel="0" collapsed="false">
      <c r="D248" s="0"/>
    </row>
    <row r="249" customFormat="false" ht="13.2" hidden="false" customHeight="false" outlineLevel="0" collapsed="false">
      <c r="D249" s="0"/>
    </row>
    <row r="250" customFormat="false" ht="13.2" hidden="false" customHeight="false" outlineLevel="0" collapsed="false">
      <c r="D250" s="0"/>
    </row>
    <row r="251" customFormat="false" ht="13.2" hidden="false" customHeight="false" outlineLevel="0" collapsed="false">
      <c r="D251" s="0"/>
    </row>
    <row r="252" customFormat="false" ht="13.2" hidden="false" customHeight="false" outlineLevel="0" collapsed="false">
      <c r="D252" s="0"/>
    </row>
    <row r="253" customFormat="false" ht="13.2" hidden="false" customHeight="false" outlineLevel="0" collapsed="false">
      <c r="D253" s="0"/>
    </row>
    <row r="254" customFormat="false" ht="13.2" hidden="false" customHeight="false" outlineLevel="0" collapsed="false">
      <c r="D254" s="0"/>
    </row>
    <row r="255" customFormat="false" ht="13.2" hidden="false" customHeight="false" outlineLevel="0" collapsed="false">
      <c r="D255" s="0"/>
    </row>
    <row r="256" customFormat="false" ht="13.2" hidden="false" customHeight="false" outlineLevel="0" collapsed="false">
      <c r="D256" s="0"/>
    </row>
    <row r="257" customFormat="false" ht="13.2" hidden="false" customHeight="false" outlineLevel="0" collapsed="false">
      <c r="D257" s="0"/>
    </row>
    <row r="258" customFormat="false" ht="13.2" hidden="false" customHeight="false" outlineLevel="0" collapsed="false">
      <c r="D258" s="0"/>
    </row>
    <row r="259" customFormat="false" ht="13.2" hidden="false" customHeight="false" outlineLevel="0" collapsed="false">
      <c r="D259" s="0"/>
    </row>
    <row r="260" customFormat="false" ht="13.2" hidden="false" customHeight="false" outlineLevel="0" collapsed="false">
      <c r="D260" s="0"/>
    </row>
    <row r="261" customFormat="false" ht="13.2" hidden="false" customHeight="false" outlineLevel="0" collapsed="false">
      <c r="D261" s="0"/>
    </row>
    <row r="262" customFormat="false" ht="13.2" hidden="false" customHeight="false" outlineLevel="0" collapsed="false">
      <c r="D262" s="0"/>
    </row>
    <row r="263" customFormat="false" ht="13.2" hidden="false" customHeight="false" outlineLevel="0" collapsed="false">
      <c r="D263" s="0"/>
    </row>
    <row r="264" customFormat="false" ht="13.2" hidden="false" customHeight="false" outlineLevel="0" collapsed="false">
      <c r="D264" s="0"/>
    </row>
    <row r="265" customFormat="false" ht="13.2" hidden="false" customHeight="false" outlineLevel="0" collapsed="false">
      <c r="D265" s="0"/>
    </row>
    <row r="266" customFormat="false" ht="13.2" hidden="false" customHeight="false" outlineLevel="0" collapsed="false">
      <c r="D266" s="0"/>
    </row>
    <row r="267" customFormat="false" ht="13.2" hidden="false" customHeight="false" outlineLevel="0" collapsed="false">
      <c r="D267" s="0"/>
    </row>
    <row r="268" customFormat="false" ht="13.2" hidden="false" customHeight="false" outlineLevel="0" collapsed="false">
      <c r="D268" s="0"/>
    </row>
    <row r="269" customFormat="false" ht="13.2" hidden="false" customHeight="false" outlineLevel="0" collapsed="false">
      <c r="D269" s="0"/>
    </row>
    <row r="270" customFormat="false" ht="13.2" hidden="false" customHeight="false" outlineLevel="0" collapsed="false">
      <c r="D270" s="0"/>
    </row>
    <row r="271" customFormat="false" ht="13.2" hidden="false" customHeight="false" outlineLevel="0" collapsed="false">
      <c r="D271" s="0"/>
    </row>
    <row r="272" customFormat="false" ht="13.2" hidden="false" customHeight="false" outlineLevel="0" collapsed="false">
      <c r="D272" s="0"/>
    </row>
    <row r="273" customFormat="false" ht="13.2" hidden="false" customHeight="false" outlineLevel="0" collapsed="false">
      <c r="D273" s="0"/>
    </row>
    <row r="274" customFormat="false" ht="13.2" hidden="false" customHeight="false" outlineLevel="0" collapsed="false">
      <c r="D274" s="0"/>
    </row>
    <row r="275" customFormat="false" ht="13.2" hidden="false" customHeight="false" outlineLevel="0" collapsed="false">
      <c r="D275" s="0"/>
    </row>
    <row r="276" customFormat="false" ht="13.2" hidden="false" customHeight="false" outlineLevel="0" collapsed="false">
      <c r="D276" s="0"/>
    </row>
    <row r="277" customFormat="false" ht="13.2" hidden="false" customHeight="false" outlineLevel="0" collapsed="false">
      <c r="D277" s="0"/>
    </row>
    <row r="278" customFormat="false" ht="13.2" hidden="false" customHeight="false" outlineLevel="0" collapsed="false">
      <c r="D278" s="0"/>
    </row>
    <row r="279" customFormat="false" ht="13.2" hidden="false" customHeight="false" outlineLevel="0" collapsed="false">
      <c r="D279" s="0"/>
    </row>
    <row r="280" customFormat="false" ht="13.2" hidden="false" customHeight="false" outlineLevel="0" collapsed="false">
      <c r="D280" s="0"/>
    </row>
    <row r="281" customFormat="false" ht="13.2" hidden="false" customHeight="false" outlineLevel="0" collapsed="false">
      <c r="D281" s="0"/>
    </row>
    <row r="282" customFormat="false" ht="13.2" hidden="false" customHeight="false" outlineLevel="0" collapsed="false">
      <c r="D282" s="0"/>
    </row>
    <row r="283" customFormat="false" ht="13.2" hidden="false" customHeight="false" outlineLevel="0" collapsed="false">
      <c r="D283" s="0"/>
    </row>
    <row r="284" customFormat="false" ht="13.2" hidden="false" customHeight="false" outlineLevel="0" collapsed="false">
      <c r="D284" s="0"/>
    </row>
    <row r="285" customFormat="false" ht="13.2" hidden="false" customHeight="false" outlineLevel="0" collapsed="false">
      <c r="D285" s="0"/>
    </row>
    <row r="286" customFormat="false" ht="13.2" hidden="false" customHeight="false" outlineLevel="0" collapsed="false">
      <c r="D286" s="0"/>
    </row>
    <row r="287" customFormat="false" ht="13.2" hidden="false" customHeight="false" outlineLevel="0" collapsed="false">
      <c r="D287" s="0"/>
    </row>
    <row r="288" customFormat="false" ht="13.2" hidden="false" customHeight="false" outlineLevel="0" collapsed="false">
      <c r="D288" s="0"/>
    </row>
    <row r="289" customFormat="false" ht="13.2" hidden="false" customHeight="false" outlineLevel="0" collapsed="false">
      <c r="D289" s="0"/>
    </row>
    <row r="290" customFormat="false" ht="13.2" hidden="false" customHeight="false" outlineLevel="0" collapsed="false">
      <c r="D290" s="0"/>
    </row>
    <row r="291" customFormat="false" ht="13.2" hidden="false" customHeight="false" outlineLevel="0" collapsed="false">
      <c r="D291" s="0"/>
    </row>
    <row r="292" customFormat="false" ht="13.2" hidden="false" customHeight="false" outlineLevel="0" collapsed="false">
      <c r="D292" s="0"/>
    </row>
    <row r="293" customFormat="false" ht="13.2" hidden="false" customHeight="false" outlineLevel="0" collapsed="false">
      <c r="D293" s="0"/>
    </row>
    <row r="294" customFormat="false" ht="13.2" hidden="false" customHeight="false" outlineLevel="0" collapsed="false">
      <c r="D294" s="0"/>
    </row>
    <row r="295" customFormat="false" ht="13.2" hidden="false" customHeight="false" outlineLevel="0" collapsed="false">
      <c r="D295" s="0"/>
    </row>
    <row r="296" customFormat="false" ht="13.2" hidden="false" customHeight="false" outlineLevel="0" collapsed="false">
      <c r="D296" s="0"/>
    </row>
    <row r="297" customFormat="false" ht="13.2" hidden="false" customHeight="false" outlineLevel="0" collapsed="false">
      <c r="D297" s="0"/>
    </row>
    <row r="298" customFormat="false" ht="13.2" hidden="false" customHeight="false" outlineLevel="0" collapsed="false">
      <c r="D298" s="0"/>
    </row>
    <row r="299" customFormat="false" ht="13.2" hidden="false" customHeight="false" outlineLevel="0" collapsed="false">
      <c r="D299" s="0"/>
    </row>
    <row r="300" customFormat="false" ht="13.2" hidden="false" customHeight="false" outlineLevel="0" collapsed="false">
      <c r="D300" s="0"/>
    </row>
    <row r="301" customFormat="false" ht="13.2" hidden="false" customHeight="false" outlineLevel="0" collapsed="false">
      <c r="D301" s="0"/>
    </row>
    <row r="302" customFormat="false" ht="13.2" hidden="false" customHeight="false" outlineLevel="0" collapsed="false">
      <c r="D302" s="0"/>
    </row>
    <row r="303" customFormat="false" ht="13.2" hidden="false" customHeight="false" outlineLevel="0" collapsed="false">
      <c r="D303" s="0"/>
    </row>
    <row r="304" customFormat="false" ht="13.2" hidden="false" customHeight="false" outlineLevel="0" collapsed="false">
      <c r="D304" s="0"/>
    </row>
    <row r="305" customFormat="false" ht="13.2" hidden="false" customHeight="false" outlineLevel="0" collapsed="false">
      <c r="D305" s="0"/>
    </row>
    <row r="306" customFormat="false" ht="13.2" hidden="false" customHeight="false" outlineLevel="0" collapsed="false">
      <c r="D306" s="0"/>
    </row>
    <row r="307" customFormat="false" ht="13.2" hidden="false" customHeight="false" outlineLevel="0" collapsed="false">
      <c r="D307" s="0"/>
    </row>
    <row r="308" customFormat="false" ht="13.2" hidden="false" customHeight="false" outlineLevel="0" collapsed="false">
      <c r="D308" s="0"/>
    </row>
    <row r="309" customFormat="false" ht="13.2" hidden="false" customHeight="false" outlineLevel="0" collapsed="false">
      <c r="D309" s="0"/>
    </row>
    <row r="310" customFormat="false" ht="13.2" hidden="false" customHeight="false" outlineLevel="0" collapsed="false">
      <c r="D310" s="0"/>
    </row>
    <row r="311" customFormat="false" ht="13.2" hidden="false" customHeight="false" outlineLevel="0" collapsed="false">
      <c r="D311" s="0"/>
    </row>
    <row r="312" customFormat="false" ht="13.2" hidden="false" customHeight="false" outlineLevel="0" collapsed="false">
      <c r="D312" s="0"/>
    </row>
    <row r="313" customFormat="false" ht="13.2" hidden="false" customHeight="false" outlineLevel="0" collapsed="false">
      <c r="D313" s="0"/>
    </row>
    <row r="314" customFormat="false" ht="13.2" hidden="false" customHeight="false" outlineLevel="0" collapsed="false">
      <c r="D314" s="0"/>
    </row>
    <row r="315" customFormat="false" ht="13.2" hidden="false" customHeight="false" outlineLevel="0" collapsed="false">
      <c r="D315" s="0"/>
    </row>
    <row r="316" customFormat="false" ht="13.2" hidden="false" customHeight="false" outlineLevel="0" collapsed="false">
      <c r="D316" s="0"/>
    </row>
    <row r="317" customFormat="false" ht="13.2" hidden="false" customHeight="false" outlineLevel="0" collapsed="false">
      <c r="D317" s="0"/>
    </row>
    <row r="318" customFormat="false" ht="13.2" hidden="false" customHeight="false" outlineLevel="0" collapsed="false">
      <c r="D318" s="0"/>
    </row>
    <row r="319" customFormat="false" ht="13.2" hidden="false" customHeight="false" outlineLevel="0" collapsed="false">
      <c r="D319" s="0"/>
    </row>
    <row r="320" customFormat="false" ht="13.2" hidden="false" customHeight="false" outlineLevel="0" collapsed="false">
      <c r="D320" s="0"/>
    </row>
    <row r="321" customFormat="false" ht="13.2" hidden="false" customHeight="false" outlineLevel="0" collapsed="false">
      <c r="D321" s="0"/>
    </row>
    <row r="322" customFormat="false" ht="13.2" hidden="false" customHeight="false" outlineLevel="0" collapsed="false">
      <c r="D322" s="0"/>
    </row>
    <row r="323" customFormat="false" ht="13.2" hidden="false" customHeight="false" outlineLevel="0" collapsed="false">
      <c r="D323" s="0"/>
    </row>
    <row r="324" customFormat="false" ht="13.2" hidden="false" customHeight="false" outlineLevel="0" collapsed="false">
      <c r="D324" s="0"/>
    </row>
    <row r="325" customFormat="false" ht="13.2" hidden="false" customHeight="false" outlineLevel="0" collapsed="false">
      <c r="D325" s="0"/>
    </row>
    <row r="326" customFormat="false" ht="13.2" hidden="false" customHeight="false" outlineLevel="0" collapsed="false">
      <c r="D326" s="0"/>
    </row>
    <row r="327" customFormat="false" ht="13.2" hidden="false" customHeight="false" outlineLevel="0" collapsed="false">
      <c r="D327" s="0"/>
    </row>
    <row r="328" customFormat="false" ht="13.2" hidden="false" customHeight="false" outlineLevel="0" collapsed="false">
      <c r="D328" s="0"/>
    </row>
    <row r="329" customFormat="false" ht="13.2" hidden="false" customHeight="false" outlineLevel="0" collapsed="false">
      <c r="D329" s="0"/>
    </row>
    <row r="330" customFormat="false" ht="13.2" hidden="false" customHeight="false" outlineLevel="0" collapsed="false">
      <c r="D330" s="0"/>
    </row>
    <row r="331" customFormat="false" ht="13.2" hidden="false" customHeight="false" outlineLevel="0" collapsed="false">
      <c r="D331" s="0"/>
    </row>
    <row r="332" customFormat="false" ht="13.2" hidden="false" customHeight="false" outlineLevel="0" collapsed="false">
      <c r="D332" s="0"/>
    </row>
    <row r="333" customFormat="false" ht="13.2" hidden="false" customHeight="false" outlineLevel="0" collapsed="false">
      <c r="D333" s="0"/>
    </row>
    <row r="334" customFormat="false" ht="13.2" hidden="false" customHeight="false" outlineLevel="0" collapsed="false">
      <c r="D334" s="0"/>
    </row>
    <row r="335" customFormat="false" ht="13.2" hidden="false" customHeight="false" outlineLevel="0" collapsed="false">
      <c r="D335" s="0"/>
    </row>
    <row r="336" customFormat="false" ht="13.2" hidden="false" customHeight="false" outlineLevel="0" collapsed="false">
      <c r="D336" s="0"/>
    </row>
    <row r="337" customFormat="false" ht="13.2" hidden="false" customHeight="false" outlineLevel="0" collapsed="false">
      <c r="D337" s="0"/>
    </row>
    <row r="338" customFormat="false" ht="13.2" hidden="false" customHeight="false" outlineLevel="0" collapsed="false">
      <c r="D338" s="0"/>
    </row>
    <row r="339" customFormat="false" ht="13.2" hidden="false" customHeight="false" outlineLevel="0" collapsed="false">
      <c r="D339" s="0"/>
    </row>
    <row r="340" customFormat="false" ht="13.2" hidden="false" customHeight="false" outlineLevel="0" collapsed="false">
      <c r="D340" s="0"/>
    </row>
    <row r="341" customFormat="false" ht="13.2" hidden="false" customHeight="false" outlineLevel="0" collapsed="false">
      <c r="D341" s="0"/>
    </row>
    <row r="342" customFormat="false" ht="13.2" hidden="false" customHeight="false" outlineLevel="0" collapsed="false">
      <c r="D342" s="0"/>
    </row>
    <row r="343" customFormat="false" ht="13.2" hidden="false" customHeight="false" outlineLevel="0" collapsed="false">
      <c r="D343" s="0"/>
    </row>
    <row r="344" customFormat="false" ht="13.2" hidden="false" customHeight="false" outlineLevel="0" collapsed="false">
      <c r="D344" s="0"/>
    </row>
    <row r="345" customFormat="false" ht="13.2" hidden="false" customHeight="false" outlineLevel="0" collapsed="false">
      <c r="D345" s="0"/>
    </row>
    <row r="346" customFormat="false" ht="13.2" hidden="false" customHeight="false" outlineLevel="0" collapsed="false">
      <c r="D346" s="0"/>
    </row>
    <row r="347" customFormat="false" ht="13.2" hidden="false" customHeight="false" outlineLevel="0" collapsed="false">
      <c r="D347" s="0"/>
    </row>
    <row r="348" customFormat="false" ht="13.2" hidden="false" customHeight="false" outlineLevel="0" collapsed="false">
      <c r="D348" s="0"/>
    </row>
    <row r="349" customFormat="false" ht="13.2" hidden="false" customHeight="false" outlineLevel="0" collapsed="false">
      <c r="D349" s="0"/>
    </row>
    <row r="350" customFormat="false" ht="13.2" hidden="false" customHeight="false" outlineLevel="0" collapsed="false">
      <c r="D350" s="0"/>
    </row>
    <row r="351" customFormat="false" ht="13.2" hidden="false" customHeight="false" outlineLevel="0" collapsed="false">
      <c r="D351" s="0"/>
    </row>
    <row r="352" customFormat="false" ht="13.2" hidden="false" customHeight="false" outlineLevel="0" collapsed="false">
      <c r="D352" s="0"/>
    </row>
    <row r="353" customFormat="false" ht="13.2" hidden="false" customHeight="false" outlineLevel="0" collapsed="false">
      <c r="D353" s="0"/>
    </row>
    <row r="354" customFormat="false" ht="13.2" hidden="false" customHeight="false" outlineLevel="0" collapsed="false">
      <c r="D354" s="0"/>
    </row>
    <row r="355" customFormat="false" ht="13.2" hidden="false" customHeight="false" outlineLevel="0" collapsed="false">
      <c r="D355" s="0"/>
    </row>
    <row r="356" customFormat="false" ht="13.2" hidden="false" customHeight="false" outlineLevel="0" collapsed="false">
      <c r="D356" s="0"/>
    </row>
    <row r="357" customFormat="false" ht="13.2" hidden="false" customHeight="false" outlineLevel="0" collapsed="false">
      <c r="D357" s="0"/>
    </row>
    <row r="358" customFormat="false" ht="13.2" hidden="false" customHeight="false" outlineLevel="0" collapsed="false">
      <c r="D358" s="0"/>
    </row>
    <row r="359" customFormat="false" ht="13.2" hidden="false" customHeight="false" outlineLevel="0" collapsed="false">
      <c r="D359" s="0"/>
    </row>
    <row r="360" customFormat="false" ht="13.2" hidden="false" customHeight="false" outlineLevel="0" collapsed="false">
      <c r="D360" s="0"/>
    </row>
    <row r="361" customFormat="false" ht="13.2" hidden="false" customHeight="false" outlineLevel="0" collapsed="false">
      <c r="D361" s="0"/>
    </row>
    <row r="362" customFormat="false" ht="13.2" hidden="false" customHeight="false" outlineLevel="0" collapsed="false">
      <c r="D362" s="0"/>
    </row>
    <row r="363" customFormat="false" ht="13.2" hidden="false" customHeight="false" outlineLevel="0" collapsed="false">
      <c r="D363" s="0"/>
    </row>
    <row r="364" customFormat="false" ht="13.2" hidden="false" customHeight="false" outlineLevel="0" collapsed="false">
      <c r="D364" s="0"/>
    </row>
    <row r="365" customFormat="false" ht="13.2" hidden="false" customHeight="false" outlineLevel="0" collapsed="false">
      <c r="D365" s="0"/>
    </row>
    <row r="366" customFormat="false" ht="13.2" hidden="false" customHeight="false" outlineLevel="0" collapsed="false">
      <c r="D366" s="0"/>
    </row>
    <row r="367" customFormat="false" ht="13.2" hidden="false" customHeight="false" outlineLevel="0" collapsed="false">
      <c r="D367" s="0"/>
    </row>
    <row r="368" customFormat="false" ht="13.2" hidden="false" customHeight="false" outlineLevel="0" collapsed="false">
      <c r="D368" s="0"/>
    </row>
    <row r="369" customFormat="false" ht="13.2" hidden="false" customHeight="false" outlineLevel="0" collapsed="false">
      <c r="D369" s="0"/>
    </row>
    <row r="370" customFormat="false" ht="13.2" hidden="false" customHeight="false" outlineLevel="0" collapsed="false">
      <c r="D370" s="0"/>
    </row>
    <row r="371" customFormat="false" ht="13.2" hidden="false" customHeight="false" outlineLevel="0" collapsed="false">
      <c r="D371" s="0"/>
    </row>
    <row r="372" customFormat="false" ht="13.2" hidden="false" customHeight="false" outlineLevel="0" collapsed="false">
      <c r="D372" s="0"/>
    </row>
    <row r="373" customFormat="false" ht="13.2" hidden="false" customHeight="false" outlineLevel="0" collapsed="false">
      <c r="D373" s="0"/>
    </row>
    <row r="374" customFormat="false" ht="13.2" hidden="false" customHeight="false" outlineLevel="0" collapsed="false">
      <c r="D374" s="0"/>
    </row>
    <row r="375" customFormat="false" ht="13.2" hidden="false" customHeight="false" outlineLevel="0" collapsed="false">
      <c r="D375" s="0"/>
    </row>
    <row r="376" customFormat="false" ht="13.2" hidden="false" customHeight="false" outlineLevel="0" collapsed="false">
      <c r="D376" s="0"/>
    </row>
    <row r="377" customFormat="false" ht="13.2" hidden="false" customHeight="false" outlineLevel="0" collapsed="false">
      <c r="D377" s="0"/>
    </row>
    <row r="378" customFormat="false" ht="13.2" hidden="false" customHeight="false" outlineLevel="0" collapsed="false">
      <c r="D378" s="0"/>
    </row>
    <row r="379" customFormat="false" ht="13.2" hidden="false" customHeight="false" outlineLevel="0" collapsed="false">
      <c r="D379" s="0"/>
    </row>
    <row r="380" customFormat="false" ht="13.2" hidden="false" customHeight="false" outlineLevel="0" collapsed="false">
      <c r="D380" s="0"/>
    </row>
    <row r="381" customFormat="false" ht="13.2" hidden="false" customHeight="false" outlineLevel="0" collapsed="false">
      <c r="D381" s="0"/>
    </row>
    <row r="382" customFormat="false" ht="13.2" hidden="false" customHeight="false" outlineLevel="0" collapsed="false">
      <c r="D382" s="0"/>
    </row>
    <row r="383" customFormat="false" ht="13.2" hidden="false" customHeight="false" outlineLevel="0" collapsed="false">
      <c r="D383" s="0"/>
    </row>
    <row r="384" customFormat="false" ht="13.2" hidden="false" customHeight="false" outlineLevel="0" collapsed="false">
      <c r="D384" s="0"/>
    </row>
    <row r="385" customFormat="false" ht="13.2" hidden="false" customHeight="false" outlineLevel="0" collapsed="false">
      <c r="D385" s="0"/>
    </row>
    <row r="386" customFormat="false" ht="13.2" hidden="false" customHeight="false" outlineLevel="0" collapsed="false">
      <c r="D386" s="0"/>
    </row>
    <row r="387" customFormat="false" ht="13.2" hidden="false" customHeight="false" outlineLevel="0" collapsed="false">
      <c r="D387" s="0"/>
    </row>
    <row r="388" customFormat="false" ht="13.2" hidden="false" customHeight="false" outlineLevel="0" collapsed="false">
      <c r="D388" s="0"/>
    </row>
    <row r="389" customFormat="false" ht="13.2" hidden="false" customHeight="false" outlineLevel="0" collapsed="false">
      <c r="D389" s="0"/>
    </row>
    <row r="390" customFormat="false" ht="13.2" hidden="false" customHeight="false" outlineLevel="0" collapsed="false">
      <c r="D390" s="0"/>
    </row>
    <row r="391" customFormat="false" ht="13.2" hidden="false" customHeight="false" outlineLevel="0" collapsed="false">
      <c r="D391" s="0"/>
    </row>
    <row r="392" customFormat="false" ht="13.2" hidden="false" customHeight="false" outlineLevel="0" collapsed="false">
      <c r="D392" s="0"/>
    </row>
    <row r="393" customFormat="false" ht="13.2" hidden="false" customHeight="false" outlineLevel="0" collapsed="false">
      <c r="D393" s="0"/>
    </row>
    <row r="394" customFormat="false" ht="13.2" hidden="false" customHeight="false" outlineLevel="0" collapsed="false">
      <c r="D394" s="0"/>
    </row>
    <row r="395" customFormat="false" ht="13.2" hidden="false" customHeight="false" outlineLevel="0" collapsed="false">
      <c r="D395" s="0"/>
    </row>
    <row r="396" customFormat="false" ht="13.2" hidden="false" customHeight="false" outlineLevel="0" collapsed="false">
      <c r="D396" s="0"/>
    </row>
    <row r="397" customFormat="false" ht="13.2" hidden="false" customHeight="false" outlineLevel="0" collapsed="false">
      <c r="D397" s="0"/>
    </row>
    <row r="398" customFormat="false" ht="13.2" hidden="false" customHeight="false" outlineLevel="0" collapsed="false">
      <c r="D398" s="0"/>
    </row>
    <row r="399" customFormat="false" ht="13.2" hidden="false" customHeight="false" outlineLevel="0" collapsed="false">
      <c r="D399" s="0"/>
    </row>
    <row r="400" customFormat="false" ht="13.2" hidden="false" customHeight="false" outlineLevel="0" collapsed="false">
      <c r="D400" s="0"/>
    </row>
    <row r="401" customFormat="false" ht="13.2" hidden="false" customHeight="false" outlineLevel="0" collapsed="false">
      <c r="D401" s="0"/>
    </row>
    <row r="402" customFormat="false" ht="13.2" hidden="false" customHeight="false" outlineLevel="0" collapsed="false">
      <c r="D402" s="0"/>
    </row>
    <row r="403" customFormat="false" ht="13.2" hidden="false" customHeight="false" outlineLevel="0" collapsed="false">
      <c r="D403" s="0"/>
    </row>
    <row r="404" customFormat="false" ht="13.2" hidden="false" customHeight="false" outlineLevel="0" collapsed="false">
      <c r="D404" s="0"/>
    </row>
    <row r="405" customFormat="false" ht="13.2" hidden="false" customHeight="false" outlineLevel="0" collapsed="false">
      <c r="D405" s="0"/>
    </row>
    <row r="406" customFormat="false" ht="13.2" hidden="false" customHeight="false" outlineLevel="0" collapsed="false">
      <c r="D406" s="0"/>
    </row>
    <row r="407" customFormat="false" ht="13.2" hidden="false" customHeight="false" outlineLevel="0" collapsed="false">
      <c r="D407" s="0"/>
    </row>
    <row r="408" customFormat="false" ht="13.2" hidden="false" customHeight="false" outlineLevel="0" collapsed="false">
      <c r="D408" s="0"/>
    </row>
    <row r="409" customFormat="false" ht="13.2" hidden="false" customHeight="false" outlineLevel="0" collapsed="false">
      <c r="D409" s="0"/>
    </row>
    <row r="410" customFormat="false" ht="13.2" hidden="false" customHeight="false" outlineLevel="0" collapsed="false">
      <c r="D410" s="0"/>
    </row>
    <row r="411" customFormat="false" ht="13.2" hidden="false" customHeight="false" outlineLevel="0" collapsed="false">
      <c r="D411" s="0"/>
    </row>
    <row r="412" customFormat="false" ht="13.2" hidden="false" customHeight="false" outlineLevel="0" collapsed="false">
      <c r="D412" s="0"/>
    </row>
    <row r="413" customFormat="false" ht="13.2" hidden="false" customHeight="false" outlineLevel="0" collapsed="false">
      <c r="D413" s="0"/>
    </row>
    <row r="414" customFormat="false" ht="13.2" hidden="false" customHeight="false" outlineLevel="0" collapsed="false">
      <c r="D414" s="0"/>
    </row>
    <row r="415" customFormat="false" ht="13.2" hidden="false" customHeight="false" outlineLevel="0" collapsed="false">
      <c r="D415" s="0"/>
    </row>
    <row r="416" customFormat="false" ht="13.2" hidden="false" customHeight="false" outlineLevel="0" collapsed="false">
      <c r="D416" s="0"/>
    </row>
    <row r="417" customFormat="false" ht="13.2" hidden="false" customHeight="false" outlineLevel="0" collapsed="false">
      <c r="D417" s="0"/>
    </row>
    <row r="418" customFormat="false" ht="13.2" hidden="false" customHeight="false" outlineLevel="0" collapsed="false">
      <c r="D418" s="0"/>
    </row>
    <row r="419" customFormat="false" ht="13.2" hidden="false" customHeight="false" outlineLevel="0" collapsed="false">
      <c r="D419" s="0"/>
    </row>
    <row r="420" customFormat="false" ht="13.2" hidden="false" customHeight="false" outlineLevel="0" collapsed="false">
      <c r="D420" s="0"/>
    </row>
    <row r="421" customFormat="false" ht="13.2" hidden="false" customHeight="false" outlineLevel="0" collapsed="false">
      <c r="D421" s="0"/>
    </row>
    <row r="422" customFormat="false" ht="13.2" hidden="false" customHeight="false" outlineLevel="0" collapsed="false">
      <c r="D422" s="0"/>
    </row>
    <row r="423" customFormat="false" ht="13.2" hidden="false" customHeight="false" outlineLevel="0" collapsed="false">
      <c r="D423" s="0"/>
    </row>
    <row r="424" customFormat="false" ht="13.2" hidden="false" customHeight="false" outlineLevel="0" collapsed="false">
      <c r="D424" s="0"/>
    </row>
    <row r="425" customFormat="false" ht="13.2" hidden="false" customHeight="false" outlineLevel="0" collapsed="false">
      <c r="D425" s="0"/>
    </row>
    <row r="426" customFormat="false" ht="13.2" hidden="false" customHeight="false" outlineLevel="0" collapsed="false">
      <c r="D426" s="0"/>
    </row>
    <row r="427" customFormat="false" ht="13.2" hidden="false" customHeight="false" outlineLevel="0" collapsed="false">
      <c r="D427" s="0"/>
    </row>
    <row r="428" customFormat="false" ht="13.2" hidden="false" customHeight="false" outlineLevel="0" collapsed="false">
      <c r="D428" s="0"/>
    </row>
    <row r="429" customFormat="false" ht="13.2" hidden="false" customHeight="false" outlineLevel="0" collapsed="false">
      <c r="D429" s="0"/>
    </row>
    <row r="430" customFormat="false" ht="13.2" hidden="false" customHeight="false" outlineLevel="0" collapsed="false">
      <c r="D430" s="0"/>
    </row>
    <row r="431" customFormat="false" ht="13.2" hidden="false" customHeight="false" outlineLevel="0" collapsed="false">
      <c r="D431" s="0"/>
    </row>
    <row r="432" customFormat="false" ht="13.2" hidden="false" customHeight="false" outlineLevel="0" collapsed="false">
      <c r="D432" s="0"/>
    </row>
    <row r="433" customFormat="false" ht="13.2" hidden="false" customHeight="false" outlineLevel="0" collapsed="false">
      <c r="D433" s="0"/>
    </row>
    <row r="434" customFormat="false" ht="13.2" hidden="false" customHeight="false" outlineLevel="0" collapsed="false">
      <c r="D434" s="0"/>
    </row>
    <row r="435" customFormat="false" ht="13.2" hidden="false" customHeight="false" outlineLevel="0" collapsed="false">
      <c r="D435" s="0"/>
    </row>
    <row r="436" customFormat="false" ht="13.2" hidden="false" customHeight="false" outlineLevel="0" collapsed="false">
      <c r="D436" s="0"/>
    </row>
    <row r="437" customFormat="false" ht="13.2" hidden="false" customHeight="false" outlineLevel="0" collapsed="false">
      <c r="D437" s="0"/>
    </row>
    <row r="438" customFormat="false" ht="13.2" hidden="false" customHeight="false" outlineLevel="0" collapsed="false">
      <c r="D438" s="0"/>
    </row>
    <row r="439" customFormat="false" ht="13.2" hidden="false" customHeight="false" outlineLevel="0" collapsed="false">
      <c r="D439" s="0"/>
    </row>
    <row r="440" customFormat="false" ht="13.2" hidden="false" customHeight="false" outlineLevel="0" collapsed="false">
      <c r="D440" s="0"/>
    </row>
    <row r="441" customFormat="false" ht="13.2" hidden="false" customHeight="false" outlineLevel="0" collapsed="false">
      <c r="D441" s="0"/>
    </row>
    <row r="442" customFormat="false" ht="13.2" hidden="false" customHeight="false" outlineLevel="0" collapsed="false">
      <c r="D442" s="0"/>
    </row>
    <row r="443" customFormat="false" ht="13.2" hidden="false" customHeight="false" outlineLevel="0" collapsed="false">
      <c r="D443" s="0"/>
    </row>
    <row r="444" customFormat="false" ht="13.2" hidden="false" customHeight="false" outlineLevel="0" collapsed="false">
      <c r="D444" s="0"/>
    </row>
    <row r="445" customFormat="false" ht="13.2" hidden="false" customHeight="false" outlineLevel="0" collapsed="false">
      <c r="D445" s="0"/>
    </row>
    <row r="446" customFormat="false" ht="13.2" hidden="false" customHeight="false" outlineLevel="0" collapsed="false">
      <c r="D446" s="0"/>
    </row>
    <row r="447" customFormat="false" ht="13.2" hidden="false" customHeight="false" outlineLevel="0" collapsed="false">
      <c r="D447" s="0"/>
    </row>
    <row r="448" customFormat="false" ht="13.2" hidden="false" customHeight="false" outlineLevel="0" collapsed="false">
      <c r="D448" s="0"/>
    </row>
    <row r="449" customFormat="false" ht="13.2" hidden="false" customHeight="false" outlineLevel="0" collapsed="false">
      <c r="D449" s="0"/>
    </row>
    <row r="450" customFormat="false" ht="13.2" hidden="false" customHeight="false" outlineLevel="0" collapsed="false">
      <c r="D450" s="0"/>
    </row>
    <row r="451" customFormat="false" ht="13.2" hidden="false" customHeight="false" outlineLevel="0" collapsed="false">
      <c r="D451" s="0"/>
    </row>
    <row r="452" customFormat="false" ht="13.2" hidden="false" customHeight="false" outlineLevel="0" collapsed="false">
      <c r="D452" s="0"/>
    </row>
    <row r="453" customFormat="false" ht="13.2" hidden="false" customHeight="false" outlineLevel="0" collapsed="false">
      <c r="D453" s="0"/>
    </row>
    <row r="454" customFormat="false" ht="13.2" hidden="false" customHeight="false" outlineLevel="0" collapsed="false">
      <c r="D454" s="0"/>
    </row>
    <row r="455" customFormat="false" ht="13.2" hidden="false" customHeight="false" outlineLevel="0" collapsed="false">
      <c r="D455" s="0"/>
    </row>
    <row r="456" customFormat="false" ht="13.2" hidden="false" customHeight="false" outlineLevel="0" collapsed="false">
      <c r="D456" s="0"/>
    </row>
    <row r="457" customFormat="false" ht="13.2" hidden="false" customHeight="false" outlineLevel="0" collapsed="false">
      <c r="D457" s="0"/>
    </row>
    <row r="458" customFormat="false" ht="13.2" hidden="false" customHeight="false" outlineLevel="0" collapsed="false">
      <c r="D458" s="0"/>
    </row>
    <row r="459" customFormat="false" ht="13.2" hidden="false" customHeight="false" outlineLevel="0" collapsed="false">
      <c r="D459" s="0"/>
    </row>
    <row r="460" customFormat="false" ht="13.2" hidden="false" customHeight="false" outlineLevel="0" collapsed="false">
      <c r="D460" s="0"/>
    </row>
    <row r="461" customFormat="false" ht="13.2" hidden="false" customHeight="false" outlineLevel="0" collapsed="false">
      <c r="D461" s="0"/>
    </row>
    <row r="462" customFormat="false" ht="13.2" hidden="false" customHeight="false" outlineLevel="0" collapsed="false">
      <c r="D462" s="0"/>
    </row>
    <row r="463" customFormat="false" ht="13.2" hidden="false" customHeight="false" outlineLevel="0" collapsed="false">
      <c r="D463" s="0"/>
    </row>
    <row r="464" customFormat="false" ht="13.2" hidden="false" customHeight="false" outlineLevel="0" collapsed="false">
      <c r="D464" s="0"/>
    </row>
    <row r="465" customFormat="false" ht="13.2" hidden="false" customHeight="false" outlineLevel="0" collapsed="false">
      <c r="D465" s="0"/>
    </row>
    <row r="466" customFormat="false" ht="13.2" hidden="false" customHeight="false" outlineLevel="0" collapsed="false">
      <c r="D466" s="0"/>
    </row>
    <row r="467" customFormat="false" ht="13.2" hidden="false" customHeight="false" outlineLevel="0" collapsed="false">
      <c r="D467" s="0"/>
    </row>
    <row r="468" customFormat="false" ht="13.2" hidden="false" customHeight="false" outlineLevel="0" collapsed="false">
      <c r="D468" s="0"/>
    </row>
    <row r="469" customFormat="false" ht="13.2" hidden="false" customHeight="false" outlineLevel="0" collapsed="false">
      <c r="D469" s="0"/>
    </row>
    <row r="470" customFormat="false" ht="13.2" hidden="false" customHeight="false" outlineLevel="0" collapsed="false">
      <c r="D470" s="0"/>
    </row>
    <row r="471" customFormat="false" ht="13.2" hidden="false" customHeight="false" outlineLevel="0" collapsed="false">
      <c r="D471" s="0"/>
    </row>
    <row r="472" customFormat="false" ht="13.2" hidden="false" customHeight="false" outlineLevel="0" collapsed="false">
      <c r="D472" s="0"/>
    </row>
    <row r="473" customFormat="false" ht="13.2" hidden="false" customHeight="false" outlineLevel="0" collapsed="false">
      <c r="D473" s="0"/>
    </row>
    <row r="474" customFormat="false" ht="13.2" hidden="false" customHeight="false" outlineLevel="0" collapsed="false">
      <c r="D474" s="0"/>
    </row>
    <row r="475" customFormat="false" ht="13.2" hidden="false" customHeight="false" outlineLevel="0" collapsed="false">
      <c r="D475" s="0"/>
    </row>
    <row r="476" customFormat="false" ht="13.2" hidden="false" customHeight="false" outlineLevel="0" collapsed="false">
      <c r="D476" s="0"/>
    </row>
    <row r="477" customFormat="false" ht="13.2" hidden="false" customHeight="false" outlineLevel="0" collapsed="false">
      <c r="D477" s="0"/>
    </row>
    <row r="478" customFormat="false" ht="13.2" hidden="false" customHeight="false" outlineLevel="0" collapsed="false">
      <c r="D478" s="0"/>
    </row>
    <row r="479" customFormat="false" ht="13.2" hidden="false" customHeight="false" outlineLevel="0" collapsed="false">
      <c r="D479" s="0"/>
    </row>
    <row r="480" customFormat="false" ht="13.2" hidden="false" customHeight="false" outlineLevel="0" collapsed="false">
      <c r="D480" s="0"/>
    </row>
    <row r="481" customFormat="false" ht="13.2" hidden="false" customHeight="false" outlineLevel="0" collapsed="false">
      <c r="D481" s="0"/>
    </row>
    <row r="482" customFormat="false" ht="13.2" hidden="false" customHeight="false" outlineLevel="0" collapsed="false">
      <c r="D482" s="0"/>
    </row>
    <row r="483" customFormat="false" ht="13.2" hidden="false" customHeight="false" outlineLevel="0" collapsed="false">
      <c r="D483" s="0"/>
    </row>
    <row r="484" customFormat="false" ht="13.2" hidden="false" customHeight="false" outlineLevel="0" collapsed="false">
      <c r="D484" s="0"/>
    </row>
    <row r="485" customFormat="false" ht="13.2" hidden="false" customHeight="false" outlineLevel="0" collapsed="false">
      <c r="D485" s="0"/>
    </row>
    <row r="486" customFormat="false" ht="13.2" hidden="false" customHeight="false" outlineLevel="0" collapsed="false">
      <c r="D486" s="0"/>
    </row>
    <row r="487" customFormat="false" ht="13.2" hidden="false" customHeight="false" outlineLevel="0" collapsed="false">
      <c r="D487" s="0"/>
    </row>
    <row r="488" customFormat="false" ht="13.2" hidden="false" customHeight="false" outlineLevel="0" collapsed="false">
      <c r="D488" s="0"/>
    </row>
    <row r="489" customFormat="false" ht="13.2" hidden="false" customHeight="false" outlineLevel="0" collapsed="false">
      <c r="D489" s="0"/>
    </row>
    <row r="490" customFormat="false" ht="13.2" hidden="false" customHeight="false" outlineLevel="0" collapsed="false">
      <c r="D490" s="0"/>
    </row>
    <row r="491" customFormat="false" ht="13.2" hidden="false" customHeight="false" outlineLevel="0" collapsed="false">
      <c r="D491" s="0"/>
    </row>
    <row r="492" customFormat="false" ht="13.2" hidden="false" customHeight="false" outlineLevel="0" collapsed="false">
      <c r="D492" s="0"/>
    </row>
    <row r="493" customFormat="false" ht="13.2" hidden="false" customHeight="false" outlineLevel="0" collapsed="false">
      <c r="D493" s="0"/>
    </row>
    <row r="494" customFormat="false" ht="13.2" hidden="false" customHeight="false" outlineLevel="0" collapsed="false">
      <c r="D494" s="0"/>
    </row>
    <row r="495" customFormat="false" ht="13.2" hidden="false" customHeight="false" outlineLevel="0" collapsed="false">
      <c r="D495" s="0"/>
    </row>
    <row r="496" customFormat="false" ht="13.2" hidden="false" customHeight="false" outlineLevel="0" collapsed="false">
      <c r="D496" s="0"/>
    </row>
    <row r="497" customFormat="false" ht="13.2" hidden="false" customHeight="false" outlineLevel="0" collapsed="false">
      <c r="D497" s="0"/>
    </row>
    <row r="498" customFormat="false" ht="13.2" hidden="false" customHeight="false" outlineLevel="0" collapsed="false">
      <c r="D498" s="0"/>
    </row>
    <row r="499" customFormat="false" ht="13.2" hidden="false" customHeight="false" outlineLevel="0" collapsed="false">
      <c r="D499" s="0"/>
    </row>
    <row r="500" customFormat="false" ht="13.2" hidden="false" customHeight="false" outlineLevel="0" collapsed="false">
      <c r="D500" s="0"/>
    </row>
    <row r="501" customFormat="false" ht="13.2" hidden="false" customHeight="false" outlineLevel="0" collapsed="false">
      <c r="D501" s="0"/>
    </row>
    <row r="502" customFormat="false" ht="13.2" hidden="false" customHeight="false" outlineLevel="0" collapsed="false">
      <c r="D502" s="0"/>
    </row>
    <row r="503" customFormat="false" ht="13.2" hidden="false" customHeight="false" outlineLevel="0" collapsed="false">
      <c r="D503" s="0"/>
    </row>
    <row r="504" customFormat="false" ht="13.2" hidden="false" customHeight="false" outlineLevel="0" collapsed="false">
      <c r="D504" s="0"/>
    </row>
    <row r="505" customFormat="false" ht="13.2" hidden="false" customHeight="false" outlineLevel="0" collapsed="false">
      <c r="D505" s="0"/>
    </row>
    <row r="506" customFormat="false" ht="13.2" hidden="false" customHeight="false" outlineLevel="0" collapsed="false">
      <c r="D506" s="0"/>
    </row>
    <row r="507" customFormat="false" ht="13.2" hidden="false" customHeight="false" outlineLevel="0" collapsed="false">
      <c r="D507" s="0"/>
    </row>
    <row r="508" customFormat="false" ht="13.2" hidden="false" customHeight="false" outlineLevel="0" collapsed="false">
      <c r="D508" s="0"/>
    </row>
    <row r="509" customFormat="false" ht="13.2" hidden="false" customHeight="false" outlineLevel="0" collapsed="false">
      <c r="D509" s="0"/>
    </row>
    <row r="510" customFormat="false" ht="13.2" hidden="false" customHeight="false" outlineLevel="0" collapsed="false">
      <c r="D510" s="0"/>
    </row>
    <row r="511" customFormat="false" ht="13.2" hidden="false" customHeight="false" outlineLevel="0" collapsed="false">
      <c r="D511" s="0"/>
    </row>
    <row r="512" customFormat="false" ht="13.2" hidden="false" customHeight="false" outlineLevel="0" collapsed="false">
      <c r="D512" s="0"/>
    </row>
    <row r="513" customFormat="false" ht="13.2" hidden="false" customHeight="false" outlineLevel="0" collapsed="false">
      <c r="D513" s="0"/>
    </row>
    <row r="514" customFormat="false" ht="13.2" hidden="false" customHeight="false" outlineLevel="0" collapsed="false">
      <c r="D514" s="0"/>
    </row>
    <row r="515" customFormat="false" ht="13.2" hidden="false" customHeight="false" outlineLevel="0" collapsed="false">
      <c r="D515" s="0"/>
    </row>
    <row r="516" customFormat="false" ht="13.2" hidden="false" customHeight="false" outlineLevel="0" collapsed="false">
      <c r="D516" s="0"/>
    </row>
    <row r="517" customFormat="false" ht="13.2" hidden="false" customHeight="false" outlineLevel="0" collapsed="false">
      <c r="D517" s="0"/>
    </row>
    <row r="518" customFormat="false" ht="13.2" hidden="false" customHeight="false" outlineLevel="0" collapsed="false">
      <c r="D518" s="0"/>
    </row>
    <row r="519" customFormat="false" ht="13.2" hidden="false" customHeight="false" outlineLevel="0" collapsed="false">
      <c r="D519" s="0"/>
    </row>
    <row r="520" customFormat="false" ht="13.2" hidden="false" customHeight="false" outlineLevel="0" collapsed="false">
      <c r="D520" s="0"/>
    </row>
    <row r="521" customFormat="false" ht="13.2" hidden="false" customHeight="false" outlineLevel="0" collapsed="false">
      <c r="D521" s="0"/>
    </row>
    <row r="522" customFormat="false" ht="13.2" hidden="false" customHeight="false" outlineLevel="0" collapsed="false">
      <c r="D522" s="0"/>
    </row>
    <row r="523" customFormat="false" ht="13.2" hidden="false" customHeight="false" outlineLevel="0" collapsed="false">
      <c r="D523" s="0"/>
    </row>
    <row r="524" customFormat="false" ht="13.2" hidden="false" customHeight="false" outlineLevel="0" collapsed="false">
      <c r="D524" s="0"/>
    </row>
    <row r="525" customFormat="false" ht="13.2" hidden="false" customHeight="false" outlineLevel="0" collapsed="false">
      <c r="D525" s="0"/>
    </row>
    <row r="526" customFormat="false" ht="13.2" hidden="false" customHeight="false" outlineLevel="0" collapsed="false">
      <c r="D526" s="0"/>
    </row>
    <row r="527" customFormat="false" ht="13.2" hidden="false" customHeight="false" outlineLevel="0" collapsed="false">
      <c r="D527" s="0"/>
    </row>
    <row r="528" customFormat="false" ht="13.2" hidden="false" customHeight="false" outlineLevel="0" collapsed="false">
      <c r="D528" s="0"/>
    </row>
    <row r="529" customFormat="false" ht="13.2" hidden="false" customHeight="false" outlineLevel="0" collapsed="false">
      <c r="D529" s="0"/>
    </row>
    <row r="530" customFormat="false" ht="13.2" hidden="false" customHeight="false" outlineLevel="0" collapsed="false">
      <c r="D530" s="0"/>
    </row>
    <row r="531" customFormat="false" ht="13.2" hidden="false" customHeight="false" outlineLevel="0" collapsed="false">
      <c r="D531" s="0"/>
    </row>
    <row r="532" customFormat="false" ht="13.2" hidden="false" customHeight="false" outlineLevel="0" collapsed="false">
      <c r="D532" s="0"/>
    </row>
    <row r="533" customFormat="false" ht="13.2" hidden="false" customHeight="false" outlineLevel="0" collapsed="false">
      <c r="D533" s="0"/>
    </row>
    <row r="534" customFormat="false" ht="13.2" hidden="false" customHeight="false" outlineLevel="0" collapsed="false">
      <c r="D534" s="0"/>
    </row>
    <row r="535" customFormat="false" ht="13.2" hidden="false" customHeight="false" outlineLevel="0" collapsed="false">
      <c r="D535" s="0"/>
    </row>
    <row r="536" customFormat="false" ht="13.2" hidden="false" customHeight="false" outlineLevel="0" collapsed="false">
      <c r="D536" s="0"/>
    </row>
    <row r="537" customFormat="false" ht="13.2" hidden="false" customHeight="false" outlineLevel="0" collapsed="false">
      <c r="D537" s="0"/>
    </row>
    <row r="538" customFormat="false" ht="13.2" hidden="false" customHeight="false" outlineLevel="0" collapsed="false">
      <c r="D538" s="0"/>
    </row>
    <row r="539" customFormat="false" ht="13.2" hidden="false" customHeight="false" outlineLevel="0" collapsed="false">
      <c r="D539" s="0"/>
    </row>
    <row r="540" customFormat="false" ht="13.2" hidden="false" customHeight="false" outlineLevel="0" collapsed="false">
      <c r="D540" s="0"/>
    </row>
    <row r="541" customFormat="false" ht="13.2" hidden="false" customHeight="false" outlineLevel="0" collapsed="false">
      <c r="D541" s="0"/>
    </row>
    <row r="542" customFormat="false" ht="13.2" hidden="false" customHeight="false" outlineLevel="0" collapsed="false">
      <c r="D542" s="0"/>
    </row>
    <row r="543" customFormat="false" ht="13.2" hidden="false" customHeight="false" outlineLevel="0" collapsed="false">
      <c r="D543" s="0"/>
    </row>
    <row r="544" customFormat="false" ht="13.2" hidden="false" customHeight="false" outlineLevel="0" collapsed="false">
      <c r="D544" s="0"/>
    </row>
    <row r="545" customFormat="false" ht="13.2" hidden="false" customHeight="false" outlineLevel="0" collapsed="false">
      <c r="D545" s="0"/>
    </row>
    <row r="546" customFormat="false" ht="13.2" hidden="false" customHeight="false" outlineLevel="0" collapsed="false">
      <c r="D546" s="0"/>
    </row>
    <row r="547" customFormat="false" ht="13.2" hidden="false" customHeight="false" outlineLevel="0" collapsed="false">
      <c r="D547" s="0"/>
    </row>
    <row r="548" customFormat="false" ht="13.2" hidden="false" customHeight="false" outlineLevel="0" collapsed="false">
      <c r="D548" s="0"/>
    </row>
    <row r="549" customFormat="false" ht="13.2" hidden="false" customHeight="false" outlineLevel="0" collapsed="false">
      <c r="D549" s="0"/>
    </row>
    <row r="550" customFormat="false" ht="13.2" hidden="false" customHeight="false" outlineLevel="0" collapsed="false">
      <c r="D550" s="0"/>
    </row>
    <row r="551" customFormat="false" ht="13.2" hidden="false" customHeight="false" outlineLevel="0" collapsed="false">
      <c r="D551" s="0"/>
    </row>
    <row r="552" customFormat="false" ht="13.2" hidden="false" customHeight="false" outlineLevel="0" collapsed="false">
      <c r="D552" s="0"/>
    </row>
    <row r="553" customFormat="false" ht="13.2" hidden="false" customHeight="false" outlineLevel="0" collapsed="false">
      <c r="D553" s="0"/>
    </row>
    <row r="554" customFormat="false" ht="13.2" hidden="false" customHeight="false" outlineLevel="0" collapsed="false">
      <c r="D554" s="0"/>
    </row>
    <row r="555" customFormat="false" ht="13.2" hidden="false" customHeight="false" outlineLevel="0" collapsed="false">
      <c r="D555" s="0"/>
    </row>
    <row r="556" customFormat="false" ht="13.2" hidden="false" customHeight="false" outlineLevel="0" collapsed="false">
      <c r="D556" s="0"/>
    </row>
    <row r="557" customFormat="false" ht="13.2" hidden="false" customHeight="false" outlineLevel="0" collapsed="false">
      <c r="D557" s="0"/>
    </row>
    <row r="558" customFormat="false" ht="13.2" hidden="false" customHeight="false" outlineLevel="0" collapsed="false">
      <c r="D558" s="0"/>
    </row>
    <row r="559" customFormat="false" ht="13.2" hidden="false" customHeight="false" outlineLevel="0" collapsed="false">
      <c r="D559" s="0"/>
    </row>
    <row r="560" customFormat="false" ht="13.2" hidden="false" customHeight="false" outlineLevel="0" collapsed="false">
      <c r="D560" s="0"/>
    </row>
    <row r="561" customFormat="false" ht="13.2" hidden="false" customHeight="false" outlineLevel="0" collapsed="false">
      <c r="D561" s="0"/>
    </row>
    <row r="562" customFormat="false" ht="13.2" hidden="false" customHeight="false" outlineLevel="0" collapsed="false">
      <c r="D562" s="0"/>
    </row>
    <row r="563" customFormat="false" ht="13.2" hidden="false" customHeight="false" outlineLevel="0" collapsed="false">
      <c r="D563" s="0"/>
    </row>
    <row r="564" customFormat="false" ht="13.2" hidden="false" customHeight="false" outlineLevel="0" collapsed="false">
      <c r="D564" s="0"/>
    </row>
    <row r="565" customFormat="false" ht="13.2" hidden="false" customHeight="false" outlineLevel="0" collapsed="false">
      <c r="D565" s="0"/>
    </row>
    <row r="566" customFormat="false" ht="13.2" hidden="false" customHeight="false" outlineLevel="0" collapsed="false">
      <c r="D566" s="0"/>
    </row>
    <row r="567" customFormat="false" ht="13.2" hidden="false" customHeight="false" outlineLevel="0" collapsed="false">
      <c r="D567" s="0"/>
    </row>
    <row r="568" customFormat="false" ht="13.2" hidden="false" customHeight="false" outlineLevel="0" collapsed="false">
      <c r="D568" s="0"/>
    </row>
    <row r="569" customFormat="false" ht="13.2" hidden="false" customHeight="false" outlineLevel="0" collapsed="false">
      <c r="D569" s="0"/>
    </row>
    <row r="570" customFormat="false" ht="13.2" hidden="false" customHeight="false" outlineLevel="0" collapsed="false">
      <c r="D570" s="0"/>
    </row>
    <row r="571" customFormat="false" ht="13.2" hidden="false" customHeight="false" outlineLevel="0" collapsed="false">
      <c r="D571" s="0"/>
    </row>
    <row r="572" customFormat="false" ht="13.2" hidden="false" customHeight="false" outlineLevel="0" collapsed="false">
      <c r="D572" s="0"/>
    </row>
    <row r="573" customFormat="false" ht="13.2" hidden="false" customHeight="false" outlineLevel="0" collapsed="false">
      <c r="D573" s="0"/>
    </row>
    <row r="574" customFormat="false" ht="13.2" hidden="false" customHeight="false" outlineLevel="0" collapsed="false">
      <c r="D574" s="0"/>
    </row>
    <row r="575" customFormat="false" ht="13.2" hidden="false" customHeight="false" outlineLevel="0" collapsed="false">
      <c r="D575" s="0"/>
    </row>
    <row r="576" customFormat="false" ht="13.2" hidden="false" customHeight="false" outlineLevel="0" collapsed="false">
      <c r="D576" s="0"/>
    </row>
    <row r="577" customFormat="false" ht="13.2" hidden="false" customHeight="false" outlineLevel="0" collapsed="false">
      <c r="D577" s="0"/>
    </row>
    <row r="578" customFormat="false" ht="13.2" hidden="false" customHeight="false" outlineLevel="0" collapsed="false">
      <c r="D578" s="0"/>
    </row>
    <row r="579" customFormat="false" ht="13.2" hidden="false" customHeight="false" outlineLevel="0" collapsed="false">
      <c r="D579" s="0"/>
    </row>
    <row r="580" customFormat="false" ht="13.2" hidden="false" customHeight="false" outlineLevel="0" collapsed="false">
      <c r="D580" s="0"/>
    </row>
    <row r="581" customFormat="false" ht="13.2" hidden="false" customHeight="false" outlineLevel="0" collapsed="false">
      <c r="D581" s="0"/>
    </row>
    <row r="582" customFormat="false" ht="13.2" hidden="false" customHeight="false" outlineLevel="0" collapsed="false">
      <c r="D582" s="0"/>
    </row>
    <row r="583" customFormat="false" ht="13.2" hidden="false" customHeight="false" outlineLevel="0" collapsed="false">
      <c r="D583" s="0"/>
    </row>
    <row r="584" customFormat="false" ht="13.2" hidden="false" customHeight="false" outlineLevel="0" collapsed="false">
      <c r="D584" s="0"/>
    </row>
    <row r="585" customFormat="false" ht="13.2" hidden="false" customHeight="false" outlineLevel="0" collapsed="false">
      <c r="D585" s="0"/>
    </row>
    <row r="586" customFormat="false" ht="13.2" hidden="false" customHeight="false" outlineLevel="0" collapsed="false">
      <c r="D586" s="0"/>
    </row>
    <row r="587" customFormat="false" ht="13.2" hidden="false" customHeight="false" outlineLevel="0" collapsed="false">
      <c r="D587" s="0"/>
    </row>
    <row r="588" customFormat="false" ht="13.2" hidden="false" customHeight="false" outlineLevel="0" collapsed="false">
      <c r="D588" s="0"/>
    </row>
    <row r="589" customFormat="false" ht="13.2" hidden="false" customHeight="false" outlineLevel="0" collapsed="false">
      <c r="D589" s="0"/>
    </row>
    <row r="590" customFormat="false" ht="13.2" hidden="false" customHeight="false" outlineLevel="0" collapsed="false">
      <c r="D590" s="0"/>
    </row>
    <row r="591" customFormat="false" ht="13.2" hidden="false" customHeight="false" outlineLevel="0" collapsed="false">
      <c r="D591" s="0"/>
    </row>
    <row r="592" customFormat="false" ht="13.2" hidden="false" customHeight="false" outlineLevel="0" collapsed="false">
      <c r="D592" s="0"/>
    </row>
    <row r="593" customFormat="false" ht="13.2" hidden="false" customHeight="false" outlineLevel="0" collapsed="false">
      <c r="D593" s="0"/>
    </row>
    <row r="594" customFormat="false" ht="13.2" hidden="false" customHeight="false" outlineLevel="0" collapsed="false">
      <c r="D594" s="0"/>
    </row>
    <row r="595" customFormat="false" ht="13.2" hidden="false" customHeight="false" outlineLevel="0" collapsed="false">
      <c r="D595" s="0"/>
    </row>
    <row r="596" customFormat="false" ht="13.2" hidden="false" customHeight="false" outlineLevel="0" collapsed="false">
      <c r="D596" s="0"/>
    </row>
    <row r="597" customFormat="false" ht="13.2" hidden="false" customHeight="false" outlineLevel="0" collapsed="false">
      <c r="D597" s="0"/>
    </row>
    <row r="598" customFormat="false" ht="13.2" hidden="false" customHeight="false" outlineLevel="0" collapsed="false">
      <c r="D598" s="0"/>
    </row>
    <row r="599" customFormat="false" ht="13.2" hidden="false" customHeight="false" outlineLevel="0" collapsed="false">
      <c r="D599" s="0"/>
    </row>
    <row r="600" customFormat="false" ht="13.2" hidden="false" customHeight="false" outlineLevel="0" collapsed="false">
      <c r="D600" s="0"/>
    </row>
    <row r="601" customFormat="false" ht="13.2" hidden="false" customHeight="false" outlineLevel="0" collapsed="false">
      <c r="D601" s="0"/>
    </row>
    <row r="602" customFormat="false" ht="13.2" hidden="false" customHeight="false" outlineLevel="0" collapsed="false">
      <c r="D602" s="0"/>
    </row>
    <row r="603" customFormat="false" ht="13.2" hidden="false" customHeight="false" outlineLevel="0" collapsed="false">
      <c r="D603" s="0"/>
    </row>
    <row r="604" customFormat="false" ht="13.2" hidden="false" customHeight="false" outlineLevel="0" collapsed="false">
      <c r="D604" s="0"/>
    </row>
    <row r="605" customFormat="false" ht="13.2" hidden="false" customHeight="false" outlineLevel="0" collapsed="false">
      <c r="D605" s="0"/>
    </row>
    <row r="606" customFormat="false" ht="13.2" hidden="false" customHeight="false" outlineLevel="0" collapsed="false">
      <c r="D606" s="0"/>
    </row>
    <row r="607" customFormat="false" ht="13.2" hidden="false" customHeight="false" outlineLevel="0" collapsed="false">
      <c r="D607" s="0"/>
    </row>
    <row r="608" customFormat="false" ht="13.2" hidden="false" customHeight="false" outlineLevel="0" collapsed="false">
      <c r="D608" s="0"/>
    </row>
    <row r="609" customFormat="false" ht="13.2" hidden="false" customHeight="false" outlineLevel="0" collapsed="false">
      <c r="D609" s="0"/>
    </row>
    <row r="610" customFormat="false" ht="13.2" hidden="false" customHeight="false" outlineLevel="0" collapsed="false">
      <c r="D610" s="0"/>
    </row>
    <row r="611" customFormat="false" ht="13.2" hidden="false" customHeight="false" outlineLevel="0" collapsed="false">
      <c r="D611" s="0"/>
    </row>
    <row r="612" customFormat="false" ht="13.2" hidden="false" customHeight="false" outlineLevel="0" collapsed="false">
      <c r="D612" s="0"/>
    </row>
    <row r="613" customFormat="false" ht="13.2" hidden="false" customHeight="false" outlineLevel="0" collapsed="false">
      <c r="D613" s="0"/>
    </row>
    <row r="614" customFormat="false" ht="13.2" hidden="false" customHeight="false" outlineLevel="0" collapsed="false">
      <c r="D614" s="0"/>
    </row>
    <row r="615" customFormat="false" ht="13.2" hidden="false" customHeight="false" outlineLevel="0" collapsed="false">
      <c r="D615" s="0"/>
    </row>
    <row r="616" customFormat="false" ht="13.2" hidden="false" customHeight="false" outlineLevel="0" collapsed="false">
      <c r="D616" s="0"/>
    </row>
    <row r="617" customFormat="false" ht="13.2" hidden="false" customHeight="false" outlineLevel="0" collapsed="false">
      <c r="D617" s="0"/>
    </row>
    <row r="618" customFormat="false" ht="13.2" hidden="false" customHeight="false" outlineLevel="0" collapsed="false">
      <c r="D618" s="0"/>
    </row>
    <row r="619" customFormat="false" ht="13.2" hidden="false" customHeight="false" outlineLevel="0" collapsed="false">
      <c r="D619" s="0"/>
    </row>
    <row r="620" customFormat="false" ht="13.2" hidden="false" customHeight="false" outlineLevel="0" collapsed="false">
      <c r="D620" s="0"/>
    </row>
    <row r="621" customFormat="false" ht="13.2" hidden="false" customHeight="false" outlineLevel="0" collapsed="false">
      <c r="D621" s="0"/>
    </row>
    <row r="622" customFormat="false" ht="13.2" hidden="false" customHeight="false" outlineLevel="0" collapsed="false">
      <c r="D622" s="0"/>
    </row>
    <row r="623" customFormat="false" ht="13.2" hidden="false" customHeight="false" outlineLevel="0" collapsed="false">
      <c r="D623" s="0"/>
    </row>
    <row r="624" customFormat="false" ht="13.2" hidden="false" customHeight="false" outlineLevel="0" collapsed="false">
      <c r="D624" s="0"/>
    </row>
    <row r="625" customFormat="false" ht="13.2" hidden="false" customHeight="false" outlineLevel="0" collapsed="false">
      <c r="D625" s="0"/>
    </row>
    <row r="626" customFormat="false" ht="13.2" hidden="false" customHeight="false" outlineLevel="0" collapsed="false">
      <c r="D626" s="0"/>
    </row>
    <row r="627" customFormat="false" ht="13.2" hidden="false" customHeight="false" outlineLevel="0" collapsed="false">
      <c r="D627" s="0"/>
    </row>
    <row r="628" customFormat="false" ht="13.2" hidden="false" customHeight="false" outlineLevel="0" collapsed="false">
      <c r="D628" s="0"/>
    </row>
    <row r="629" customFormat="false" ht="13.2" hidden="false" customHeight="false" outlineLevel="0" collapsed="false">
      <c r="D629" s="0"/>
    </row>
    <row r="630" customFormat="false" ht="13.2" hidden="false" customHeight="false" outlineLevel="0" collapsed="false">
      <c r="D630" s="0"/>
    </row>
    <row r="631" customFormat="false" ht="13.2" hidden="false" customHeight="false" outlineLevel="0" collapsed="false">
      <c r="D631" s="0"/>
    </row>
    <row r="632" customFormat="false" ht="13.2" hidden="false" customHeight="false" outlineLevel="0" collapsed="false">
      <c r="D632" s="0"/>
    </row>
    <row r="633" customFormat="false" ht="13.2" hidden="false" customHeight="false" outlineLevel="0" collapsed="false">
      <c r="D633" s="0"/>
    </row>
    <row r="634" customFormat="false" ht="13.2" hidden="false" customHeight="false" outlineLevel="0" collapsed="false">
      <c r="D634" s="0"/>
    </row>
    <row r="635" customFormat="false" ht="13.2" hidden="false" customHeight="false" outlineLevel="0" collapsed="false">
      <c r="D635" s="0"/>
    </row>
    <row r="636" customFormat="false" ht="13.2" hidden="false" customHeight="false" outlineLevel="0" collapsed="false">
      <c r="D636" s="0"/>
    </row>
    <row r="637" customFormat="false" ht="13.2" hidden="false" customHeight="false" outlineLevel="0" collapsed="false">
      <c r="D637" s="0"/>
    </row>
    <row r="638" customFormat="false" ht="13.2" hidden="false" customHeight="false" outlineLevel="0" collapsed="false">
      <c r="D638" s="0"/>
    </row>
    <row r="639" customFormat="false" ht="13.2" hidden="false" customHeight="false" outlineLevel="0" collapsed="false">
      <c r="D639" s="0"/>
    </row>
    <row r="640" customFormat="false" ht="13.2" hidden="false" customHeight="false" outlineLevel="0" collapsed="false">
      <c r="D640" s="0"/>
    </row>
    <row r="641" customFormat="false" ht="13.2" hidden="false" customHeight="false" outlineLevel="0" collapsed="false">
      <c r="D641" s="0"/>
    </row>
    <row r="642" customFormat="false" ht="13.2" hidden="false" customHeight="false" outlineLevel="0" collapsed="false">
      <c r="D642" s="0"/>
    </row>
    <row r="643" customFormat="false" ht="13.2" hidden="false" customHeight="false" outlineLevel="0" collapsed="false">
      <c r="D643" s="0"/>
    </row>
    <row r="644" customFormat="false" ht="13.2" hidden="false" customHeight="false" outlineLevel="0" collapsed="false">
      <c r="D644" s="0"/>
    </row>
    <row r="645" customFormat="false" ht="13.2" hidden="false" customHeight="false" outlineLevel="0" collapsed="false">
      <c r="D645" s="0"/>
    </row>
    <row r="646" customFormat="false" ht="13.2" hidden="false" customHeight="false" outlineLevel="0" collapsed="false">
      <c r="D646" s="0"/>
    </row>
    <row r="647" customFormat="false" ht="13.2" hidden="false" customHeight="false" outlineLevel="0" collapsed="false">
      <c r="D647" s="0"/>
    </row>
    <row r="648" customFormat="false" ht="13.2" hidden="false" customHeight="false" outlineLevel="0" collapsed="false">
      <c r="D648" s="0"/>
    </row>
    <row r="649" customFormat="false" ht="13.2" hidden="false" customHeight="false" outlineLevel="0" collapsed="false">
      <c r="D649" s="0"/>
    </row>
    <row r="650" customFormat="false" ht="13.2" hidden="false" customHeight="false" outlineLevel="0" collapsed="false">
      <c r="D650" s="0"/>
    </row>
    <row r="651" customFormat="false" ht="13.2" hidden="false" customHeight="false" outlineLevel="0" collapsed="false">
      <c r="D651" s="0"/>
    </row>
    <row r="652" customFormat="false" ht="13.2" hidden="false" customHeight="false" outlineLevel="0" collapsed="false">
      <c r="D652" s="0"/>
    </row>
    <row r="653" customFormat="false" ht="13.2" hidden="false" customHeight="false" outlineLevel="0" collapsed="false">
      <c r="D653" s="0"/>
    </row>
    <row r="654" customFormat="false" ht="13.2" hidden="false" customHeight="false" outlineLevel="0" collapsed="false">
      <c r="D654" s="0"/>
    </row>
    <row r="655" customFormat="false" ht="13.2" hidden="false" customHeight="false" outlineLevel="0" collapsed="false">
      <c r="D655" s="0"/>
    </row>
    <row r="656" customFormat="false" ht="13.2" hidden="false" customHeight="false" outlineLevel="0" collapsed="false">
      <c r="D656" s="0"/>
    </row>
    <row r="657" customFormat="false" ht="13.2" hidden="false" customHeight="false" outlineLevel="0" collapsed="false">
      <c r="D657" s="0"/>
    </row>
    <row r="658" customFormat="false" ht="13.2" hidden="false" customHeight="false" outlineLevel="0" collapsed="false">
      <c r="D658" s="0"/>
    </row>
    <row r="659" customFormat="false" ht="13.2" hidden="false" customHeight="false" outlineLevel="0" collapsed="false">
      <c r="D659" s="0"/>
    </row>
    <row r="660" customFormat="false" ht="13.2" hidden="false" customHeight="false" outlineLevel="0" collapsed="false">
      <c r="D660" s="0"/>
    </row>
    <row r="661" customFormat="false" ht="13.2" hidden="false" customHeight="false" outlineLevel="0" collapsed="false">
      <c r="D661" s="0"/>
    </row>
    <row r="662" customFormat="false" ht="13.2" hidden="false" customHeight="false" outlineLevel="0" collapsed="false">
      <c r="D662" s="0"/>
    </row>
    <row r="663" customFormat="false" ht="13.2" hidden="false" customHeight="false" outlineLevel="0" collapsed="false">
      <c r="D663" s="0"/>
    </row>
    <row r="664" customFormat="false" ht="13.2" hidden="false" customHeight="false" outlineLevel="0" collapsed="false">
      <c r="D664" s="0"/>
    </row>
    <row r="665" customFormat="false" ht="13.2" hidden="false" customHeight="false" outlineLevel="0" collapsed="false">
      <c r="D665" s="0"/>
    </row>
    <row r="666" customFormat="false" ht="13.2" hidden="false" customHeight="false" outlineLevel="0" collapsed="false">
      <c r="D666" s="0"/>
    </row>
    <row r="667" customFormat="false" ht="13.2" hidden="false" customHeight="false" outlineLevel="0" collapsed="false">
      <c r="D667" s="0"/>
    </row>
    <row r="668" customFormat="false" ht="13.2" hidden="false" customHeight="false" outlineLevel="0" collapsed="false">
      <c r="D668" s="0"/>
    </row>
    <row r="669" customFormat="false" ht="13.2" hidden="false" customHeight="false" outlineLevel="0" collapsed="false">
      <c r="D669" s="0"/>
    </row>
    <row r="670" customFormat="false" ht="13.2" hidden="false" customHeight="false" outlineLevel="0" collapsed="false">
      <c r="D670" s="0"/>
    </row>
    <row r="671" customFormat="false" ht="13.2" hidden="false" customHeight="false" outlineLevel="0" collapsed="false">
      <c r="D671" s="0"/>
    </row>
    <row r="672" customFormat="false" ht="13.2" hidden="false" customHeight="false" outlineLevel="0" collapsed="false">
      <c r="D672" s="0"/>
    </row>
    <row r="673" customFormat="false" ht="13.2" hidden="false" customHeight="false" outlineLevel="0" collapsed="false">
      <c r="D673" s="0"/>
    </row>
    <row r="674" customFormat="false" ht="13.2" hidden="false" customHeight="false" outlineLevel="0" collapsed="false">
      <c r="D674" s="0"/>
    </row>
    <row r="675" customFormat="false" ht="13.2" hidden="false" customHeight="false" outlineLevel="0" collapsed="false">
      <c r="D675" s="0"/>
    </row>
    <row r="676" customFormat="false" ht="13.2" hidden="false" customHeight="false" outlineLevel="0" collapsed="false">
      <c r="D676" s="0"/>
    </row>
    <row r="677" customFormat="false" ht="13.2" hidden="false" customHeight="false" outlineLevel="0" collapsed="false">
      <c r="D677" s="0"/>
    </row>
    <row r="678" customFormat="false" ht="13.2" hidden="false" customHeight="false" outlineLevel="0" collapsed="false">
      <c r="D678" s="0"/>
    </row>
    <row r="679" customFormat="false" ht="13.2" hidden="false" customHeight="false" outlineLevel="0" collapsed="false">
      <c r="D679" s="0"/>
    </row>
    <row r="680" customFormat="false" ht="13.2" hidden="false" customHeight="false" outlineLevel="0" collapsed="false">
      <c r="D680" s="0"/>
    </row>
    <row r="681" customFormat="false" ht="13.2" hidden="false" customHeight="false" outlineLevel="0" collapsed="false">
      <c r="D681" s="0"/>
    </row>
    <row r="682" customFormat="false" ht="13.2" hidden="false" customHeight="false" outlineLevel="0" collapsed="false">
      <c r="D682" s="0"/>
    </row>
    <row r="683" customFormat="false" ht="13.2" hidden="false" customHeight="false" outlineLevel="0" collapsed="false">
      <c r="D683" s="0"/>
    </row>
    <row r="684" customFormat="false" ht="13.2" hidden="false" customHeight="false" outlineLevel="0" collapsed="false">
      <c r="D684" s="0"/>
    </row>
    <row r="685" customFormat="false" ht="13.2" hidden="false" customHeight="false" outlineLevel="0" collapsed="false">
      <c r="D685" s="0"/>
    </row>
    <row r="686" customFormat="false" ht="13.2" hidden="false" customHeight="false" outlineLevel="0" collapsed="false">
      <c r="D686" s="0"/>
    </row>
    <row r="687" customFormat="false" ht="13.2" hidden="false" customHeight="false" outlineLevel="0" collapsed="false">
      <c r="D687" s="0"/>
    </row>
    <row r="688" customFormat="false" ht="13.2" hidden="false" customHeight="false" outlineLevel="0" collapsed="false">
      <c r="D688" s="0"/>
    </row>
    <row r="689" customFormat="false" ht="13.2" hidden="false" customHeight="false" outlineLevel="0" collapsed="false">
      <c r="D689" s="0"/>
    </row>
    <row r="690" customFormat="false" ht="13.2" hidden="false" customHeight="false" outlineLevel="0" collapsed="false">
      <c r="D690" s="0"/>
    </row>
    <row r="691" customFormat="false" ht="13.2" hidden="false" customHeight="false" outlineLevel="0" collapsed="false">
      <c r="D691" s="0"/>
    </row>
    <row r="692" customFormat="false" ht="13.2" hidden="false" customHeight="false" outlineLevel="0" collapsed="false">
      <c r="D692" s="0"/>
    </row>
    <row r="693" customFormat="false" ht="13.2" hidden="false" customHeight="false" outlineLevel="0" collapsed="false">
      <c r="D693" s="0"/>
    </row>
    <row r="694" customFormat="false" ht="13.2" hidden="false" customHeight="false" outlineLevel="0" collapsed="false">
      <c r="D694" s="0"/>
    </row>
    <row r="695" customFormat="false" ht="13.2" hidden="false" customHeight="false" outlineLevel="0" collapsed="false">
      <c r="D695" s="0"/>
    </row>
    <row r="696" customFormat="false" ht="13.2" hidden="false" customHeight="false" outlineLevel="0" collapsed="false">
      <c r="D696" s="0"/>
    </row>
    <row r="697" customFormat="false" ht="13.2" hidden="false" customHeight="false" outlineLevel="0" collapsed="false">
      <c r="D697" s="0"/>
    </row>
    <row r="698" customFormat="false" ht="13.2" hidden="false" customHeight="false" outlineLevel="0" collapsed="false">
      <c r="D698" s="0"/>
    </row>
    <row r="699" customFormat="false" ht="13.2" hidden="false" customHeight="false" outlineLevel="0" collapsed="false">
      <c r="D699" s="0"/>
    </row>
    <row r="700" customFormat="false" ht="13.2" hidden="false" customHeight="false" outlineLevel="0" collapsed="false">
      <c r="D700" s="0"/>
    </row>
    <row r="701" customFormat="false" ht="13.2" hidden="false" customHeight="false" outlineLevel="0" collapsed="false">
      <c r="D701" s="0"/>
    </row>
    <row r="702" customFormat="false" ht="13.2" hidden="false" customHeight="false" outlineLevel="0" collapsed="false">
      <c r="D702" s="0"/>
    </row>
    <row r="703" customFormat="false" ht="13.2" hidden="false" customHeight="false" outlineLevel="0" collapsed="false">
      <c r="D703" s="0"/>
    </row>
    <row r="704" customFormat="false" ht="13.2" hidden="false" customHeight="false" outlineLevel="0" collapsed="false">
      <c r="D704" s="0"/>
    </row>
    <row r="705" customFormat="false" ht="13.2" hidden="false" customHeight="false" outlineLevel="0" collapsed="false">
      <c r="D705" s="0"/>
    </row>
    <row r="706" customFormat="false" ht="13.2" hidden="false" customHeight="false" outlineLevel="0" collapsed="false">
      <c r="D706" s="0"/>
    </row>
    <row r="707" customFormat="false" ht="13.2" hidden="false" customHeight="false" outlineLevel="0" collapsed="false">
      <c r="D707" s="0"/>
    </row>
    <row r="708" customFormat="false" ht="13.2" hidden="false" customHeight="false" outlineLevel="0" collapsed="false">
      <c r="D708" s="0"/>
    </row>
    <row r="709" customFormat="false" ht="13.2" hidden="false" customHeight="false" outlineLevel="0" collapsed="false">
      <c r="D709" s="0"/>
    </row>
    <row r="710" customFormat="false" ht="13.2" hidden="false" customHeight="false" outlineLevel="0" collapsed="false">
      <c r="D710" s="0"/>
    </row>
    <row r="711" customFormat="false" ht="13.2" hidden="false" customHeight="false" outlineLevel="0" collapsed="false">
      <c r="D711" s="0"/>
    </row>
    <row r="712" customFormat="false" ht="13.2" hidden="false" customHeight="false" outlineLevel="0" collapsed="false">
      <c r="D712" s="0"/>
    </row>
    <row r="713" customFormat="false" ht="13.2" hidden="false" customHeight="false" outlineLevel="0" collapsed="false">
      <c r="D713" s="0"/>
    </row>
    <row r="714" customFormat="false" ht="13.2" hidden="false" customHeight="false" outlineLevel="0" collapsed="false">
      <c r="D714" s="0"/>
    </row>
    <row r="715" customFormat="false" ht="13.2" hidden="false" customHeight="false" outlineLevel="0" collapsed="false">
      <c r="D715" s="0"/>
    </row>
    <row r="716" customFormat="false" ht="13.2" hidden="false" customHeight="false" outlineLevel="0" collapsed="false">
      <c r="D716" s="0"/>
    </row>
    <row r="717" customFormat="false" ht="13.2" hidden="false" customHeight="false" outlineLevel="0" collapsed="false">
      <c r="D717" s="0"/>
    </row>
    <row r="718" customFormat="false" ht="13.2" hidden="false" customHeight="false" outlineLevel="0" collapsed="false">
      <c r="D718" s="0"/>
    </row>
    <row r="719" customFormat="false" ht="13.2" hidden="false" customHeight="false" outlineLevel="0" collapsed="false">
      <c r="D719" s="0"/>
    </row>
    <row r="720" customFormat="false" ht="13.2" hidden="false" customHeight="false" outlineLevel="0" collapsed="false">
      <c r="D720" s="0"/>
    </row>
    <row r="721" customFormat="false" ht="13.2" hidden="false" customHeight="false" outlineLevel="0" collapsed="false">
      <c r="D721" s="0"/>
    </row>
    <row r="722" customFormat="false" ht="13.2" hidden="false" customHeight="false" outlineLevel="0" collapsed="false">
      <c r="D722" s="0"/>
    </row>
    <row r="723" customFormat="false" ht="13.2" hidden="false" customHeight="false" outlineLevel="0" collapsed="false">
      <c r="D723" s="0"/>
    </row>
    <row r="724" customFormat="false" ht="13.2" hidden="false" customHeight="false" outlineLevel="0" collapsed="false">
      <c r="D724" s="0"/>
    </row>
    <row r="725" customFormat="false" ht="13.2" hidden="false" customHeight="false" outlineLevel="0" collapsed="false">
      <c r="D725" s="0"/>
    </row>
    <row r="726" customFormat="false" ht="13.2" hidden="false" customHeight="false" outlineLevel="0" collapsed="false">
      <c r="D726" s="0"/>
    </row>
    <row r="727" customFormat="false" ht="13.2" hidden="false" customHeight="false" outlineLevel="0" collapsed="false">
      <c r="D727" s="0"/>
    </row>
    <row r="728" customFormat="false" ht="13.2" hidden="false" customHeight="false" outlineLevel="0" collapsed="false">
      <c r="D728" s="0"/>
    </row>
    <row r="729" customFormat="false" ht="13.2" hidden="false" customHeight="false" outlineLevel="0" collapsed="false">
      <c r="D729" s="0"/>
    </row>
    <row r="730" customFormat="false" ht="13.2" hidden="false" customHeight="false" outlineLevel="0" collapsed="false">
      <c r="D730" s="0"/>
    </row>
    <row r="731" customFormat="false" ht="13.2" hidden="false" customHeight="false" outlineLevel="0" collapsed="false">
      <c r="D731" s="0"/>
    </row>
    <row r="732" customFormat="false" ht="13.2" hidden="false" customHeight="false" outlineLevel="0" collapsed="false">
      <c r="D732" s="0"/>
    </row>
    <row r="733" customFormat="false" ht="13.2" hidden="false" customHeight="false" outlineLevel="0" collapsed="false">
      <c r="D733" s="0"/>
    </row>
    <row r="734" customFormat="false" ht="13.2" hidden="false" customHeight="false" outlineLevel="0" collapsed="false">
      <c r="D734" s="0"/>
    </row>
    <row r="735" customFormat="false" ht="13.2" hidden="false" customHeight="false" outlineLevel="0" collapsed="false">
      <c r="D735" s="0"/>
    </row>
    <row r="736" customFormat="false" ht="13.2" hidden="false" customHeight="false" outlineLevel="0" collapsed="false">
      <c r="D736" s="0"/>
    </row>
    <row r="737" customFormat="false" ht="13.2" hidden="false" customHeight="false" outlineLevel="0" collapsed="false">
      <c r="D737" s="0"/>
    </row>
    <row r="738" customFormat="false" ht="13.2" hidden="false" customHeight="false" outlineLevel="0" collapsed="false">
      <c r="D738" s="0"/>
    </row>
    <row r="739" customFormat="false" ht="13.2" hidden="false" customHeight="false" outlineLevel="0" collapsed="false">
      <c r="D739" s="0"/>
    </row>
    <row r="740" customFormat="false" ht="13.2" hidden="false" customHeight="false" outlineLevel="0" collapsed="false">
      <c r="D740" s="0"/>
    </row>
    <row r="741" customFormat="false" ht="13.2" hidden="false" customHeight="false" outlineLevel="0" collapsed="false">
      <c r="D741" s="0"/>
    </row>
    <row r="742" customFormat="false" ht="13.2" hidden="false" customHeight="false" outlineLevel="0" collapsed="false">
      <c r="D742" s="0"/>
    </row>
    <row r="743" customFormat="false" ht="13.2" hidden="false" customHeight="false" outlineLevel="0" collapsed="false">
      <c r="D743" s="0"/>
    </row>
    <row r="744" customFormat="false" ht="13.2" hidden="false" customHeight="false" outlineLevel="0" collapsed="false">
      <c r="D744" s="0"/>
    </row>
    <row r="745" customFormat="false" ht="13.2" hidden="false" customHeight="false" outlineLevel="0" collapsed="false">
      <c r="D745" s="0"/>
    </row>
    <row r="746" customFormat="false" ht="13.2" hidden="false" customHeight="false" outlineLevel="0" collapsed="false">
      <c r="D746" s="0"/>
    </row>
    <row r="747" customFormat="false" ht="13.2" hidden="false" customHeight="false" outlineLevel="0" collapsed="false">
      <c r="D747" s="0"/>
    </row>
    <row r="748" customFormat="false" ht="13.2" hidden="false" customHeight="false" outlineLevel="0" collapsed="false">
      <c r="D748" s="0"/>
    </row>
    <row r="749" customFormat="false" ht="13.2" hidden="false" customHeight="false" outlineLevel="0" collapsed="false">
      <c r="D749" s="0"/>
    </row>
    <row r="750" customFormat="false" ht="13.2" hidden="false" customHeight="false" outlineLevel="0" collapsed="false">
      <c r="D750" s="0"/>
    </row>
    <row r="751" customFormat="false" ht="13.2" hidden="false" customHeight="false" outlineLevel="0" collapsed="false">
      <c r="D751" s="0"/>
    </row>
    <row r="752" customFormat="false" ht="13.2" hidden="false" customHeight="false" outlineLevel="0" collapsed="false">
      <c r="D752" s="0"/>
    </row>
    <row r="753" customFormat="false" ht="13.2" hidden="false" customHeight="false" outlineLevel="0" collapsed="false">
      <c r="D753" s="0"/>
    </row>
    <row r="754" customFormat="false" ht="13.2" hidden="false" customHeight="false" outlineLevel="0" collapsed="false">
      <c r="D754" s="0"/>
    </row>
    <row r="755" customFormat="false" ht="13.2" hidden="false" customHeight="false" outlineLevel="0" collapsed="false">
      <c r="D755" s="0"/>
    </row>
    <row r="756" customFormat="false" ht="13.2" hidden="false" customHeight="false" outlineLevel="0" collapsed="false">
      <c r="D756" s="0"/>
    </row>
    <row r="757" customFormat="false" ht="13.2" hidden="false" customHeight="false" outlineLevel="0" collapsed="false">
      <c r="D757" s="0"/>
    </row>
    <row r="758" customFormat="false" ht="13.2" hidden="false" customHeight="false" outlineLevel="0" collapsed="false">
      <c r="D758" s="0"/>
    </row>
    <row r="759" customFormat="false" ht="13.2" hidden="false" customHeight="false" outlineLevel="0" collapsed="false">
      <c r="D759" s="0"/>
    </row>
    <row r="760" customFormat="false" ht="13.2" hidden="false" customHeight="false" outlineLevel="0" collapsed="false">
      <c r="D760" s="0"/>
    </row>
    <row r="761" customFormat="false" ht="13.2" hidden="false" customHeight="false" outlineLevel="0" collapsed="false">
      <c r="D761" s="0"/>
    </row>
    <row r="762" customFormat="false" ht="13.2" hidden="false" customHeight="false" outlineLevel="0" collapsed="false">
      <c r="D762" s="0"/>
    </row>
    <row r="763" customFormat="false" ht="13.2" hidden="false" customHeight="false" outlineLevel="0" collapsed="false">
      <c r="D763" s="0"/>
    </row>
    <row r="764" customFormat="false" ht="13.2" hidden="false" customHeight="false" outlineLevel="0" collapsed="false">
      <c r="D764" s="0"/>
    </row>
    <row r="765" customFormat="false" ht="13.2" hidden="false" customHeight="false" outlineLevel="0" collapsed="false">
      <c r="D765" s="0"/>
    </row>
    <row r="766" customFormat="false" ht="13.2" hidden="false" customHeight="false" outlineLevel="0" collapsed="false">
      <c r="D766" s="0"/>
    </row>
    <row r="767" customFormat="false" ht="13.2" hidden="false" customHeight="false" outlineLevel="0" collapsed="false">
      <c r="D767" s="0"/>
    </row>
    <row r="768" customFormat="false" ht="13.2" hidden="false" customHeight="false" outlineLevel="0" collapsed="false">
      <c r="D768" s="0"/>
    </row>
    <row r="769" customFormat="false" ht="13.2" hidden="false" customHeight="false" outlineLevel="0" collapsed="false">
      <c r="D769" s="0"/>
    </row>
    <row r="770" customFormat="false" ht="13.2" hidden="false" customHeight="false" outlineLevel="0" collapsed="false">
      <c r="D770" s="0"/>
    </row>
    <row r="771" customFormat="false" ht="13.2" hidden="false" customHeight="false" outlineLevel="0" collapsed="false">
      <c r="D771" s="0"/>
    </row>
    <row r="772" customFormat="false" ht="13.2" hidden="false" customHeight="false" outlineLevel="0" collapsed="false">
      <c r="D772" s="0"/>
    </row>
    <row r="773" customFormat="false" ht="13.2" hidden="false" customHeight="false" outlineLevel="0" collapsed="false">
      <c r="D773" s="0"/>
    </row>
    <row r="774" customFormat="false" ht="13.2" hidden="false" customHeight="false" outlineLevel="0" collapsed="false">
      <c r="D774" s="0"/>
    </row>
    <row r="775" customFormat="false" ht="13.2" hidden="false" customHeight="false" outlineLevel="0" collapsed="false">
      <c r="D775" s="0"/>
    </row>
    <row r="776" customFormat="false" ht="13.2" hidden="false" customHeight="false" outlineLevel="0" collapsed="false">
      <c r="D776" s="0"/>
    </row>
    <row r="777" customFormat="false" ht="13.2" hidden="false" customHeight="false" outlineLevel="0" collapsed="false">
      <c r="D777" s="0"/>
    </row>
    <row r="778" customFormat="false" ht="13.2" hidden="false" customHeight="false" outlineLevel="0" collapsed="false">
      <c r="D778" s="0"/>
    </row>
    <row r="779" customFormat="false" ht="13.2" hidden="false" customHeight="false" outlineLevel="0" collapsed="false">
      <c r="D779" s="0"/>
    </row>
    <row r="780" customFormat="false" ht="13.2" hidden="false" customHeight="false" outlineLevel="0" collapsed="false">
      <c r="D780" s="0"/>
    </row>
    <row r="781" customFormat="false" ht="13.2" hidden="false" customHeight="false" outlineLevel="0" collapsed="false">
      <c r="D781" s="0"/>
    </row>
    <row r="782" customFormat="false" ht="13.2" hidden="false" customHeight="false" outlineLevel="0" collapsed="false">
      <c r="D782" s="0"/>
    </row>
    <row r="783" customFormat="false" ht="13.2" hidden="false" customHeight="false" outlineLevel="0" collapsed="false">
      <c r="D783" s="0"/>
    </row>
    <row r="784" customFormat="false" ht="13.2" hidden="false" customHeight="false" outlineLevel="0" collapsed="false">
      <c r="D784" s="0"/>
    </row>
    <row r="785" customFormat="false" ht="13.2" hidden="false" customHeight="false" outlineLevel="0" collapsed="false">
      <c r="D785" s="0"/>
    </row>
    <row r="786" customFormat="false" ht="13.2" hidden="false" customHeight="false" outlineLevel="0" collapsed="false">
      <c r="D786" s="0"/>
    </row>
    <row r="787" customFormat="false" ht="13.2" hidden="false" customHeight="false" outlineLevel="0" collapsed="false">
      <c r="D787" s="0"/>
    </row>
    <row r="788" customFormat="false" ht="13.2" hidden="false" customHeight="false" outlineLevel="0" collapsed="false">
      <c r="D788" s="0"/>
    </row>
    <row r="789" customFormat="false" ht="13.2" hidden="false" customHeight="false" outlineLevel="0" collapsed="false">
      <c r="D789" s="0"/>
    </row>
    <row r="790" customFormat="false" ht="13.2" hidden="false" customHeight="false" outlineLevel="0" collapsed="false">
      <c r="D790" s="0"/>
    </row>
    <row r="791" customFormat="false" ht="13.2" hidden="false" customHeight="false" outlineLevel="0" collapsed="false">
      <c r="D791" s="0"/>
    </row>
    <row r="792" customFormat="false" ht="13.2" hidden="false" customHeight="false" outlineLevel="0" collapsed="false">
      <c r="D792" s="0"/>
    </row>
    <row r="793" customFormat="false" ht="13.2" hidden="false" customHeight="false" outlineLevel="0" collapsed="false">
      <c r="D793" s="0"/>
    </row>
    <row r="794" customFormat="false" ht="13.2" hidden="false" customHeight="false" outlineLevel="0" collapsed="false">
      <c r="D794" s="0"/>
    </row>
    <row r="795" customFormat="false" ht="13.2" hidden="false" customHeight="false" outlineLevel="0" collapsed="false">
      <c r="D795" s="0"/>
    </row>
    <row r="796" customFormat="false" ht="13.2" hidden="false" customHeight="false" outlineLevel="0" collapsed="false">
      <c r="D796" s="0"/>
    </row>
    <row r="797" customFormat="false" ht="13.2" hidden="false" customHeight="false" outlineLevel="0" collapsed="false">
      <c r="D797" s="0"/>
    </row>
    <row r="798" customFormat="false" ht="13.2" hidden="false" customHeight="false" outlineLevel="0" collapsed="false">
      <c r="D798" s="0"/>
    </row>
    <row r="799" customFormat="false" ht="13.2" hidden="false" customHeight="false" outlineLevel="0" collapsed="false">
      <c r="D799" s="0"/>
    </row>
    <row r="800" customFormat="false" ht="13.2" hidden="false" customHeight="false" outlineLevel="0" collapsed="false">
      <c r="D800" s="0"/>
    </row>
    <row r="801" customFormat="false" ht="13.2" hidden="false" customHeight="false" outlineLevel="0" collapsed="false">
      <c r="D801" s="0"/>
    </row>
    <row r="802" customFormat="false" ht="13.2" hidden="false" customHeight="false" outlineLevel="0" collapsed="false">
      <c r="D802" s="0"/>
    </row>
    <row r="803" customFormat="false" ht="13.2" hidden="false" customHeight="false" outlineLevel="0" collapsed="false">
      <c r="D803" s="0"/>
    </row>
    <row r="804" customFormat="false" ht="13.2" hidden="false" customHeight="false" outlineLevel="0" collapsed="false">
      <c r="D804" s="0"/>
    </row>
    <row r="805" customFormat="false" ht="13.2" hidden="false" customHeight="false" outlineLevel="0" collapsed="false">
      <c r="D805" s="0"/>
    </row>
    <row r="806" customFormat="false" ht="13.2" hidden="false" customHeight="false" outlineLevel="0" collapsed="false">
      <c r="D806" s="0"/>
    </row>
    <row r="807" customFormat="false" ht="13.2" hidden="false" customHeight="false" outlineLevel="0" collapsed="false">
      <c r="D807" s="0"/>
    </row>
    <row r="808" customFormat="false" ht="13.2" hidden="false" customHeight="false" outlineLevel="0" collapsed="false">
      <c r="D808" s="0"/>
    </row>
    <row r="809" customFormat="false" ht="13.2" hidden="false" customHeight="false" outlineLevel="0" collapsed="false">
      <c r="D809" s="0"/>
    </row>
    <row r="810" customFormat="false" ht="13.2" hidden="false" customHeight="false" outlineLevel="0" collapsed="false">
      <c r="D810" s="0"/>
    </row>
    <row r="811" customFormat="false" ht="13.2" hidden="false" customHeight="false" outlineLevel="0" collapsed="false">
      <c r="D811" s="0"/>
    </row>
    <row r="812" customFormat="false" ht="13.2" hidden="false" customHeight="false" outlineLevel="0" collapsed="false">
      <c r="D812" s="0"/>
    </row>
    <row r="813" customFormat="false" ht="13.2" hidden="false" customHeight="false" outlineLevel="0" collapsed="false">
      <c r="D813" s="0"/>
    </row>
    <row r="814" customFormat="false" ht="13.2" hidden="false" customHeight="false" outlineLevel="0" collapsed="false">
      <c r="D814" s="0"/>
    </row>
    <row r="815" customFormat="false" ht="13.2" hidden="false" customHeight="false" outlineLevel="0" collapsed="false">
      <c r="D815" s="0"/>
    </row>
    <row r="816" customFormat="false" ht="13.2" hidden="false" customHeight="false" outlineLevel="0" collapsed="false">
      <c r="D816" s="0"/>
    </row>
    <row r="817" customFormat="false" ht="13.2" hidden="false" customHeight="false" outlineLevel="0" collapsed="false">
      <c r="D817" s="0"/>
    </row>
    <row r="818" customFormat="false" ht="13.2" hidden="false" customHeight="false" outlineLevel="0" collapsed="false">
      <c r="D818" s="0"/>
    </row>
    <row r="819" customFormat="false" ht="13.2" hidden="false" customHeight="false" outlineLevel="0" collapsed="false">
      <c r="D819" s="0"/>
    </row>
    <row r="820" customFormat="false" ht="13.2" hidden="false" customHeight="false" outlineLevel="0" collapsed="false">
      <c r="D820" s="0"/>
    </row>
    <row r="821" customFormat="false" ht="13.2" hidden="false" customHeight="false" outlineLevel="0" collapsed="false">
      <c r="D821" s="0"/>
    </row>
    <row r="822" customFormat="false" ht="13.2" hidden="false" customHeight="false" outlineLevel="0" collapsed="false">
      <c r="D822" s="0"/>
    </row>
    <row r="823" customFormat="false" ht="13.2" hidden="false" customHeight="false" outlineLevel="0" collapsed="false">
      <c r="D823" s="0"/>
    </row>
    <row r="824" customFormat="false" ht="13.2" hidden="false" customHeight="false" outlineLevel="0" collapsed="false">
      <c r="D824" s="0"/>
    </row>
    <row r="825" customFormat="false" ht="13.2" hidden="false" customHeight="false" outlineLevel="0" collapsed="false">
      <c r="D825" s="0"/>
    </row>
    <row r="826" customFormat="false" ht="13.2" hidden="false" customHeight="false" outlineLevel="0" collapsed="false">
      <c r="D826" s="0"/>
    </row>
    <row r="827" customFormat="false" ht="13.2" hidden="false" customHeight="false" outlineLevel="0" collapsed="false">
      <c r="D827" s="0"/>
    </row>
    <row r="828" customFormat="false" ht="13.2" hidden="false" customHeight="false" outlineLevel="0" collapsed="false">
      <c r="D828" s="0"/>
    </row>
    <row r="829" customFormat="false" ht="13.2" hidden="false" customHeight="false" outlineLevel="0" collapsed="false">
      <c r="D829" s="0"/>
    </row>
    <row r="830" customFormat="false" ht="13.2" hidden="false" customHeight="false" outlineLevel="0" collapsed="false">
      <c r="D830" s="0"/>
    </row>
    <row r="831" customFormat="false" ht="13.2" hidden="false" customHeight="false" outlineLevel="0" collapsed="false">
      <c r="D831" s="0"/>
    </row>
    <row r="832" customFormat="false" ht="13.2" hidden="false" customHeight="false" outlineLevel="0" collapsed="false">
      <c r="D832" s="0"/>
    </row>
    <row r="833" customFormat="false" ht="13.2" hidden="false" customHeight="false" outlineLevel="0" collapsed="false">
      <c r="D833" s="0"/>
    </row>
    <row r="834" customFormat="false" ht="13.2" hidden="false" customHeight="false" outlineLevel="0" collapsed="false">
      <c r="D834" s="0"/>
    </row>
    <row r="835" customFormat="false" ht="13.2" hidden="false" customHeight="false" outlineLevel="0" collapsed="false">
      <c r="D835" s="0"/>
    </row>
    <row r="836" customFormat="false" ht="13.2" hidden="false" customHeight="false" outlineLevel="0" collapsed="false">
      <c r="D836" s="0"/>
    </row>
    <row r="837" customFormat="false" ht="13.2" hidden="false" customHeight="false" outlineLevel="0" collapsed="false">
      <c r="D837" s="0"/>
    </row>
    <row r="838" customFormat="false" ht="13.2" hidden="false" customHeight="false" outlineLevel="0" collapsed="false">
      <c r="D838" s="0"/>
    </row>
    <row r="839" customFormat="false" ht="13.2" hidden="false" customHeight="false" outlineLevel="0" collapsed="false">
      <c r="D839" s="0"/>
    </row>
    <row r="840" customFormat="false" ht="13.2" hidden="false" customHeight="false" outlineLevel="0" collapsed="false">
      <c r="D840" s="0"/>
    </row>
    <row r="841" customFormat="false" ht="13.2" hidden="false" customHeight="false" outlineLevel="0" collapsed="false">
      <c r="D841" s="0"/>
    </row>
    <row r="842" customFormat="false" ht="13.2" hidden="false" customHeight="false" outlineLevel="0" collapsed="false">
      <c r="D842" s="0"/>
    </row>
    <row r="843" customFormat="false" ht="13.2" hidden="false" customHeight="false" outlineLevel="0" collapsed="false">
      <c r="D843" s="0"/>
    </row>
    <row r="844" customFormat="false" ht="13.2" hidden="false" customHeight="false" outlineLevel="0" collapsed="false">
      <c r="D844" s="0"/>
    </row>
    <row r="845" customFormat="false" ht="13.2" hidden="false" customHeight="false" outlineLevel="0" collapsed="false">
      <c r="D845" s="0"/>
    </row>
    <row r="846" customFormat="false" ht="13.2" hidden="false" customHeight="false" outlineLevel="0" collapsed="false">
      <c r="D846" s="0"/>
    </row>
    <row r="847" customFormat="false" ht="13.2" hidden="false" customHeight="false" outlineLevel="0" collapsed="false">
      <c r="D847" s="0"/>
    </row>
    <row r="848" customFormat="false" ht="13.2" hidden="false" customHeight="false" outlineLevel="0" collapsed="false">
      <c r="D848" s="0"/>
    </row>
    <row r="849" customFormat="false" ht="13.2" hidden="false" customHeight="false" outlineLevel="0" collapsed="false">
      <c r="D849" s="0"/>
    </row>
    <row r="850" customFormat="false" ht="13.2" hidden="false" customHeight="false" outlineLevel="0" collapsed="false">
      <c r="D850" s="0"/>
    </row>
    <row r="851" customFormat="false" ht="13.2" hidden="false" customHeight="false" outlineLevel="0" collapsed="false">
      <c r="D851" s="0"/>
    </row>
    <row r="852" customFormat="false" ht="13.2" hidden="false" customHeight="false" outlineLevel="0" collapsed="false">
      <c r="D852" s="0"/>
    </row>
    <row r="853" customFormat="false" ht="13.2" hidden="false" customHeight="false" outlineLevel="0" collapsed="false">
      <c r="D853" s="0"/>
    </row>
    <row r="854" customFormat="false" ht="13.2" hidden="false" customHeight="false" outlineLevel="0" collapsed="false">
      <c r="D854" s="0"/>
    </row>
    <row r="855" customFormat="false" ht="13.2" hidden="false" customHeight="false" outlineLevel="0" collapsed="false">
      <c r="D855" s="0"/>
    </row>
    <row r="856" customFormat="false" ht="13.2" hidden="false" customHeight="false" outlineLevel="0" collapsed="false">
      <c r="D856" s="0"/>
    </row>
    <row r="857" customFormat="false" ht="13.2" hidden="false" customHeight="false" outlineLevel="0" collapsed="false">
      <c r="D857" s="0"/>
    </row>
    <row r="858" customFormat="false" ht="13.2" hidden="false" customHeight="false" outlineLevel="0" collapsed="false">
      <c r="D858" s="0"/>
    </row>
    <row r="859" customFormat="false" ht="13.2" hidden="false" customHeight="false" outlineLevel="0" collapsed="false">
      <c r="D859" s="0"/>
    </row>
    <row r="860" customFormat="false" ht="13.2" hidden="false" customHeight="false" outlineLevel="0" collapsed="false">
      <c r="D86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25" width="12.88"/>
    <col collapsed="false" customWidth="true" hidden="false" outlineLevel="0" max="2" min="2" style="25" width="15.77"/>
    <col collapsed="false" customWidth="true" hidden="false" outlineLevel="0" max="3" min="3" style="26" width="10.99"/>
    <col collapsed="false" customWidth="true" hidden="false" outlineLevel="0" max="4" min="4" style="25" width="15.77"/>
    <col collapsed="false" customWidth="true" hidden="false" outlineLevel="0" max="5" min="5" style="26" width="12.43"/>
    <col collapsed="false" customWidth="true" hidden="false" outlineLevel="0" max="6" min="6" style="25" width="8.87"/>
    <col collapsed="false" customWidth="true" hidden="false" outlineLevel="0" max="7" min="7" style="25" width="14.99"/>
    <col collapsed="false" customWidth="true" hidden="false" outlineLevel="0" max="8" min="8" style="25" width="14.21"/>
    <col collapsed="false" customWidth="true" hidden="false" outlineLevel="0" max="9" min="9" style="25" width="8.87"/>
  </cols>
  <sheetData>
    <row r="1" s="31" customFormat="true" ht="18" hidden="false" customHeight="false" outlineLevel="0" collapsed="false">
      <c r="A1" s="27" t="s">
        <v>21</v>
      </c>
      <c r="B1" s="28" t="s">
        <v>39</v>
      </c>
      <c r="C1" s="29"/>
      <c r="D1" s="27"/>
      <c r="E1" s="29"/>
      <c r="F1" s="27"/>
      <c r="G1" s="27"/>
      <c r="H1" s="27"/>
      <c r="I1" s="30"/>
    </row>
    <row r="2" s="31" customFormat="true" ht="13.2" hidden="false" customHeight="false" outlineLevel="0" collapsed="false">
      <c r="A2" s="32" t="s">
        <v>40</v>
      </c>
      <c r="B2" s="33" t="s">
        <v>41</v>
      </c>
      <c r="C2" s="34" t="s">
        <v>42</v>
      </c>
      <c r="D2" s="33" t="s">
        <v>43</v>
      </c>
      <c r="E2" s="34" t="s">
        <v>44</v>
      </c>
      <c r="F2" s="33" t="s">
        <v>45</v>
      </c>
      <c r="G2" s="33" t="s">
        <v>46</v>
      </c>
      <c r="H2" s="35"/>
      <c r="I2" s="36"/>
    </row>
    <row r="3" s="31" customFormat="true" ht="13.8" hidden="false" customHeight="false" outlineLevel="0" collapsed="false">
      <c r="A3" s="37" t="s">
        <v>47</v>
      </c>
      <c r="B3" s="38" t="s">
        <v>48</v>
      </c>
      <c r="C3" s="39" t="s">
        <v>49</v>
      </c>
      <c r="D3" s="38" t="s">
        <v>50</v>
      </c>
      <c r="E3" s="39" t="s">
        <v>49</v>
      </c>
      <c r="F3" s="38" t="s">
        <v>51</v>
      </c>
      <c r="G3" s="38" t="s">
        <v>52</v>
      </c>
      <c r="H3" s="40" t="s">
        <v>25</v>
      </c>
      <c r="I3" s="36"/>
    </row>
    <row r="4" customFormat="false" ht="13.2" hidden="false" customHeight="false" outlineLevel="0" collapsed="false">
      <c r="A4" s="25" t="s">
        <v>53</v>
      </c>
      <c r="B4" s="25" t="n">
        <v>125.47</v>
      </c>
      <c r="C4" s="41" t="n">
        <v>0.14</v>
      </c>
      <c r="D4" s="25" t="s">
        <v>54</v>
      </c>
      <c r="E4" s="26" t="n">
        <v>0.14</v>
      </c>
      <c r="F4" s="25" t="s">
        <v>54</v>
      </c>
      <c r="G4" s="25" t="s">
        <v>54</v>
      </c>
    </row>
    <row r="5" customFormat="false" ht="13.2" hidden="false" customHeight="false" outlineLevel="0" collapsed="false">
      <c r="A5" s="25" t="s">
        <v>55</v>
      </c>
      <c r="B5" s="25" t="n">
        <v>125.47</v>
      </c>
      <c r="C5" s="41" t="n">
        <v>1.51E-006</v>
      </c>
      <c r="D5" s="25" t="s">
        <v>56</v>
      </c>
      <c r="E5" s="41" t="n">
        <v>1.51E-006</v>
      </c>
      <c r="F5" s="25" t="s">
        <v>54</v>
      </c>
      <c r="G5" s="25" t="s">
        <v>54</v>
      </c>
    </row>
    <row r="6" customFormat="false" ht="13.2" hidden="false" customHeight="false" outlineLevel="0" collapsed="false">
      <c r="A6" s="25" t="s">
        <v>57</v>
      </c>
      <c r="B6" s="25" t="n">
        <v>125.47</v>
      </c>
      <c r="C6" s="26" t="n">
        <v>0</v>
      </c>
      <c r="D6" s="25" t="s">
        <v>56</v>
      </c>
      <c r="E6" s="26" t="n">
        <v>0</v>
      </c>
      <c r="F6" s="25" t="s">
        <v>54</v>
      </c>
      <c r="G6" s="25" t="s">
        <v>54</v>
      </c>
    </row>
    <row r="7" customFormat="false" ht="13.2" hidden="false" customHeight="false" outlineLevel="0" collapsed="false">
      <c r="A7" s="25" t="s">
        <v>58</v>
      </c>
      <c r="B7" s="25" t="n">
        <v>125.47</v>
      </c>
      <c r="C7" s="41" t="n">
        <v>0.0002223</v>
      </c>
      <c r="D7" s="25" t="s">
        <v>59</v>
      </c>
      <c r="E7" s="26" t="n">
        <v>0</v>
      </c>
      <c r="F7" s="25" t="s">
        <v>54</v>
      </c>
      <c r="G7" s="25" t="s">
        <v>54</v>
      </c>
    </row>
    <row r="8" customFormat="false" ht="13.2" hidden="false" customHeight="false" outlineLevel="0" collapsed="false">
      <c r="A8" s="25" t="s">
        <v>60</v>
      </c>
      <c r="B8" s="25" t="n">
        <v>125.47</v>
      </c>
      <c r="C8" s="26" t="n">
        <v>0</v>
      </c>
      <c r="D8" s="25" t="s">
        <v>54</v>
      </c>
      <c r="E8" s="26" t="n">
        <v>0</v>
      </c>
      <c r="F8" s="25" t="s">
        <v>54</v>
      </c>
      <c r="G8" s="25" t="s">
        <v>54</v>
      </c>
    </row>
    <row r="9" customFormat="false" ht="13.2" hidden="false" customHeight="false" outlineLevel="0" collapsed="false">
      <c r="A9" s="25" t="s">
        <v>61</v>
      </c>
      <c r="B9" s="25" t="n">
        <v>125.47</v>
      </c>
      <c r="C9" s="41" t="n">
        <v>0.000125</v>
      </c>
      <c r="D9" s="25" t="s">
        <v>54</v>
      </c>
      <c r="E9" s="41" t="n">
        <v>0.000125</v>
      </c>
      <c r="F9" s="25" t="s">
        <v>54</v>
      </c>
      <c r="G9" s="25" t="s">
        <v>54</v>
      </c>
    </row>
    <row r="10" customFormat="false" ht="13.2" hidden="false" customHeight="false" outlineLevel="0" collapsed="false">
      <c r="A10" s="25" t="s">
        <v>62</v>
      </c>
      <c r="B10" s="25" t="n">
        <v>125.47</v>
      </c>
      <c r="C10" s="26" t="n">
        <v>0</v>
      </c>
      <c r="D10" s="25" t="s">
        <v>56</v>
      </c>
      <c r="E10" s="26" t="n">
        <v>0</v>
      </c>
      <c r="F10" s="25" t="s">
        <v>54</v>
      </c>
      <c r="G10" s="25" t="s">
        <v>54</v>
      </c>
    </row>
    <row r="11" customFormat="false" ht="13.2" hidden="false" customHeight="false" outlineLevel="0" collapsed="false">
      <c r="A11" s="25" t="s">
        <v>38</v>
      </c>
    </row>
    <row r="12" customFormat="false" ht="13.2" hidden="false" customHeight="false" outlineLevel="0" collapsed="false">
      <c r="A12" s="25" t="s">
        <v>21</v>
      </c>
      <c r="C12" s="41"/>
    </row>
    <row r="13" customFormat="false" ht="13.2" hidden="false" customHeight="false" outlineLevel="0" collapsed="false">
      <c r="A13" s="25" t="s">
        <v>21</v>
      </c>
    </row>
    <row r="14" customFormat="false" ht="13.2" hidden="false" customHeight="false" outlineLevel="0" collapsed="false">
      <c r="A14" s="25" t="s">
        <v>21</v>
      </c>
    </row>
    <row r="15" customFormat="false" ht="13.2" hidden="false" customHeight="false" outlineLevel="0" collapsed="false">
      <c r="A15" s="25" t="s">
        <v>21</v>
      </c>
      <c r="C15" s="41"/>
    </row>
    <row r="16" customFormat="false" ht="13.2" hidden="false" customHeight="false" outlineLevel="0" collapsed="false">
      <c r="A16" s="25" t="s">
        <v>21</v>
      </c>
    </row>
    <row r="18" customFormat="false" ht="13.2" hidden="false" customHeight="false" outlineLevel="0" collapsed="false">
      <c r="C18" s="41"/>
    </row>
    <row r="33" customFormat="false" ht="13.2" hidden="false" customHeight="false" outlineLevel="0" collapsed="false">
      <c r="C33" s="41"/>
    </row>
    <row r="36" customFormat="false" ht="13.2" hidden="false" customHeight="false" outlineLevel="0" collapsed="false">
      <c r="C36" s="41"/>
    </row>
    <row r="60" customFormat="false" ht="13.2" hidden="false" customHeight="false" outlineLevel="0" collapsed="false">
      <c r="C60" s="41"/>
    </row>
    <row r="61" customFormat="false" ht="13.2" hidden="false" customHeight="false" outlineLevel="0" collapsed="false">
      <c r="C61"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25" width="22.66"/>
    <col collapsed="false" customWidth="true" hidden="false" outlineLevel="0" max="3" min="3" style="25" width="22.32"/>
    <col collapsed="false" customWidth="true" hidden="false" outlineLevel="0" max="4" min="4" style="25" width="33.77"/>
    <col collapsed="false" customWidth="true" hidden="false" outlineLevel="0" max="5" min="5" style="25" width="15.87"/>
    <col collapsed="false" customWidth="true" hidden="false" outlineLevel="0" max="6" min="6" style="25" width="8.87"/>
  </cols>
  <sheetData>
    <row r="1" s="31" customFormat="true" ht="23.4" hidden="false" customHeight="false" outlineLevel="0" collapsed="false">
      <c r="A1" s="42" t="s">
        <v>21</v>
      </c>
      <c r="B1" s="43" t="s">
        <v>63</v>
      </c>
      <c r="C1" s="44"/>
      <c r="D1" s="44"/>
      <c r="E1" s="45"/>
      <c r="F1" s="36"/>
    </row>
    <row r="2" s="31" customFormat="true" ht="13.2" hidden="false" customHeight="false" outlineLevel="0" collapsed="false">
      <c r="A2" s="46" t="s">
        <v>64</v>
      </c>
      <c r="B2" s="47"/>
      <c r="C2" s="47"/>
      <c r="D2" s="47"/>
      <c r="E2" s="48"/>
      <c r="F2" s="36"/>
    </row>
    <row r="3" s="31" customFormat="true" ht="13.8" hidden="false" customHeight="false" outlineLevel="0" collapsed="false">
      <c r="A3" s="46" t="s">
        <v>21</v>
      </c>
      <c r="B3" s="47"/>
      <c r="C3" s="47"/>
      <c r="D3" s="47"/>
      <c r="E3" s="48"/>
      <c r="F3" s="36"/>
    </row>
    <row r="4" s="31" customFormat="true" ht="13.8" hidden="false" customHeight="false" outlineLevel="0" collapsed="false">
      <c r="A4" s="49" t="s">
        <v>65</v>
      </c>
      <c r="B4" s="50" t="s">
        <v>66</v>
      </c>
      <c r="C4" s="50" t="s">
        <v>67</v>
      </c>
      <c r="D4" s="50" t="s">
        <v>68</v>
      </c>
      <c r="E4" s="51" t="s">
        <v>69</v>
      </c>
      <c r="F4" s="36"/>
    </row>
    <row r="5" customFormat="false" ht="13.8" hidden="false" customHeight="false" outlineLevel="0" collapsed="false">
      <c r="A5" s="52" t="n">
        <v>1E-011</v>
      </c>
      <c r="B5" s="53" t="n">
        <v>1</v>
      </c>
      <c r="C5" s="54" t="s">
        <v>70</v>
      </c>
      <c r="D5" s="54" t="s">
        <v>71</v>
      </c>
      <c r="E5" s="55" t="n">
        <v>0</v>
      </c>
    </row>
    <row r="6" customFormat="false" ht="13.8" hidden="false" customHeight="false" outlineLevel="0" collapsed="false">
      <c r="A6" s="32" t="s">
        <v>21</v>
      </c>
      <c r="B6" s="33"/>
      <c r="C6" s="33"/>
      <c r="D6" s="33"/>
      <c r="E6" s="35"/>
    </row>
    <row r="7" customFormat="false" ht="13.8" hidden="false" customHeight="false" outlineLevel="0" collapsed="false">
      <c r="A7" s="56" t="s">
        <v>72</v>
      </c>
      <c r="B7" s="57" t="s">
        <v>73</v>
      </c>
      <c r="C7" s="57" t="s">
        <v>74</v>
      </c>
      <c r="D7" s="51" t="s">
        <v>69</v>
      </c>
      <c r="E7" s="51" t="s">
        <v>69</v>
      </c>
    </row>
    <row r="8" customFormat="false" ht="13.8" hidden="false" customHeight="false" outlineLevel="0" collapsed="false">
      <c r="A8" s="58" t="n">
        <v>298</v>
      </c>
      <c r="B8" s="54" t="s">
        <v>54</v>
      </c>
      <c r="C8" s="54" t="s">
        <v>54</v>
      </c>
      <c r="D8" s="55" t="n">
        <v>1</v>
      </c>
      <c r="E8" s="55" t="n">
        <v>0</v>
      </c>
    </row>
    <row r="9" customFormat="false" ht="13.2" hidden="false" customHeight="false" outlineLevel="0" collapsed="false">
      <c r="A9" s="32" t="s">
        <v>75</v>
      </c>
      <c r="B9" s="33"/>
      <c r="C9" s="33"/>
      <c r="D9" s="33"/>
      <c r="E9" s="35"/>
    </row>
    <row r="10" customFormat="false" ht="13.8" hidden="false" customHeight="false" outlineLevel="0" collapsed="false">
      <c r="A10" s="37" t="s">
        <v>76</v>
      </c>
      <c r="B10" s="38" t="s">
        <v>77</v>
      </c>
      <c r="C10" s="38" t="s">
        <v>78</v>
      </c>
      <c r="D10" s="38" t="s">
        <v>79</v>
      </c>
      <c r="E10" s="40" t="s">
        <v>80</v>
      </c>
    </row>
    <row r="11" customFormat="false" ht="13.8" hidden="false" customHeight="false" outlineLevel="0" collapsed="false">
      <c r="A11" s="58" t="n">
        <v>0</v>
      </c>
      <c r="B11" s="54" t="n">
        <v>0</v>
      </c>
      <c r="C11" s="54" t="n">
        <v>0</v>
      </c>
      <c r="D11" s="53" t="n">
        <v>1000</v>
      </c>
      <c r="E11" s="54" t="n">
        <v>0</v>
      </c>
    </row>
    <row r="12" customFormat="false" ht="13.8" hidden="false" customHeight="false" outlineLevel="0" collapsed="false">
      <c r="A12" s="32" t="s">
        <v>21</v>
      </c>
      <c r="B12" s="59" t="s">
        <v>81</v>
      </c>
      <c r="C12" s="59"/>
      <c r="D12" s="33"/>
      <c r="E12" s="35"/>
    </row>
    <row r="13" customFormat="false" ht="13.8" hidden="false" customHeight="false" outlineLevel="0" collapsed="false">
      <c r="A13" s="37" t="s">
        <v>82</v>
      </c>
      <c r="B13" s="60" t="s">
        <v>83</v>
      </c>
      <c r="C13" s="60" t="s">
        <v>84</v>
      </c>
      <c r="D13" s="38" t="s">
        <v>85</v>
      </c>
      <c r="E13" s="51" t="s">
        <v>69</v>
      </c>
    </row>
    <row r="14" customFormat="false" ht="13.8" hidden="false" customHeight="false" outlineLevel="0" collapsed="false">
      <c r="A14" s="58" t="s">
        <v>86</v>
      </c>
      <c r="B14" s="54" t="n">
        <v>1</v>
      </c>
      <c r="C14" s="54" t="n">
        <v>0</v>
      </c>
      <c r="D14" s="53" t="n">
        <v>1E-011</v>
      </c>
      <c r="E14" s="55" t="n">
        <v>0</v>
      </c>
    </row>
    <row r="15" customFormat="false" ht="13.8" hidden="false" customHeight="false" outlineLevel="0" collapsed="false">
      <c r="A15" s="32" t="s">
        <v>87</v>
      </c>
      <c r="B15" s="33"/>
      <c r="C15" s="33"/>
      <c r="D15" s="33"/>
      <c r="E15" s="35"/>
    </row>
    <row r="16" customFormat="false" ht="13.8" hidden="false" customHeight="false" outlineLevel="0" collapsed="false">
      <c r="A16" s="51" t="s">
        <v>88</v>
      </c>
      <c r="B16" s="51" t="s">
        <v>69</v>
      </c>
      <c r="C16" s="51" t="s">
        <v>69</v>
      </c>
      <c r="D16" s="51" t="s">
        <v>69</v>
      </c>
      <c r="E16" s="51" t="s">
        <v>69</v>
      </c>
    </row>
    <row r="17" customFormat="false" ht="13.8" hidden="false" customHeight="false" outlineLevel="0" collapsed="false">
      <c r="A17" s="61" t="n">
        <v>0</v>
      </c>
      <c r="B17" s="62" t="n">
        <v>0</v>
      </c>
      <c r="C17" s="62" t="n">
        <v>0</v>
      </c>
      <c r="D17" s="62" t="n">
        <v>0</v>
      </c>
      <c r="E17" s="63" t="n">
        <v>0</v>
      </c>
      <c r="F17" s="64"/>
    </row>
    <row r="18" customFormat="false" ht="13.2" hidden="false" customHeight="false" outlineLevel="0" collapsed="false">
      <c r="A18" s="0" t="s">
        <v>21</v>
      </c>
    </row>
    <row r="19" customFormat="false" ht="13.2" hidden="false" customHeight="false" outlineLevel="0" collapsed="false">
      <c r="A19" s="65"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0546875" defaultRowHeight="13.2" zeroHeight="false" outlineLevelRow="0" outlineLevelCol="0"/>
  <cols>
    <col collapsed="false" customWidth="true" hidden="false" outlineLevel="0" max="1" min="1" style="0" width="17.76"/>
    <col collapsed="false" customWidth="true" hidden="false" outlineLevel="0" max="2" min="2" style="25" width="54.66"/>
    <col collapsed="false" customWidth="true" hidden="false" outlineLevel="0" max="3" min="3" style="25" width="47.55"/>
    <col collapsed="false" customWidth="true" hidden="false" outlineLevel="0" max="4" min="4" style="25" width="43.87"/>
    <col collapsed="false" customWidth="true" hidden="false" outlineLevel="0" max="5" min="5" style="25" width="16.43"/>
  </cols>
  <sheetData>
    <row r="1" customFormat="false" ht="24.6" hidden="false" customHeight="false" outlineLevel="0" collapsed="false">
      <c r="A1" s="16" t="s">
        <v>21</v>
      </c>
      <c r="B1" s="66" t="s">
        <v>89</v>
      </c>
      <c r="C1" s="67"/>
      <c r="D1" s="67"/>
      <c r="E1" s="68"/>
    </row>
    <row r="2" customFormat="false" ht="13.2" hidden="false" customHeight="false" outlineLevel="0" collapsed="false">
      <c r="A2" s="46" t="s">
        <v>90</v>
      </c>
      <c r="B2" s="47" t="s">
        <v>15</v>
      </c>
      <c r="C2" s="47"/>
      <c r="D2" s="47" t="s">
        <v>91</v>
      </c>
      <c r="E2" s="69" t="s">
        <v>92</v>
      </c>
    </row>
    <row r="3" customFormat="false" ht="13.8" hidden="false" customHeight="false" outlineLevel="0" collapsed="false">
      <c r="A3" s="37" t="s">
        <v>93</v>
      </c>
      <c r="B3" s="38" t="s">
        <v>94</v>
      </c>
      <c r="C3" s="38" t="s">
        <v>95</v>
      </c>
      <c r="D3" s="38" t="s">
        <v>96</v>
      </c>
      <c r="E3" s="70" t="s">
        <v>97</v>
      </c>
    </row>
    <row r="4" customFormat="false" ht="13.2" hidden="false" customHeight="false" outlineLevel="0" collapsed="false">
      <c r="A4" s="0" t="s">
        <v>98</v>
      </c>
      <c r="B4" s="25" t="s">
        <v>99</v>
      </c>
      <c r="C4" s="25" t="s">
        <v>100</v>
      </c>
      <c r="D4" s="25" t="s">
        <v>101</v>
      </c>
    </row>
    <row r="5" customFormat="false" ht="13.2" hidden="false" customHeight="false" outlineLevel="0" collapsed="false">
      <c r="A5" s="0" t="s">
        <v>102</v>
      </c>
      <c r="B5" s="25" t="s">
        <v>103</v>
      </c>
      <c r="C5" s="25" t="s">
        <v>104</v>
      </c>
      <c r="D5" s="25" t="s">
        <v>105</v>
      </c>
    </row>
    <row r="6" customFormat="false" ht="13.2" hidden="false" customHeight="false" outlineLevel="0" collapsed="false">
      <c r="A6" s="0" t="s">
        <v>106</v>
      </c>
      <c r="B6" s="25" t="s">
        <v>107</v>
      </c>
      <c r="C6" s="25" t="s">
        <v>104</v>
      </c>
      <c r="D6" s="25" t="s">
        <v>105</v>
      </c>
      <c r="G6" s="0" t="s">
        <v>108</v>
      </c>
    </row>
    <row r="7" customFormat="false" ht="13.2" hidden="false" customHeight="false" outlineLevel="0" collapsed="false">
      <c r="A7" s="0" t="s">
        <v>109</v>
      </c>
      <c r="B7" s="25" t="s">
        <v>110</v>
      </c>
      <c r="C7" s="25" t="s">
        <v>111</v>
      </c>
      <c r="D7" s="25" t="s">
        <v>112</v>
      </c>
      <c r="E7" s="25" t="s">
        <v>15</v>
      </c>
    </row>
    <row r="8" customFormat="false" ht="13.2" hidden="false" customHeight="false" outlineLevel="0" collapsed="false">
      <c r="A8" s="65"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13</v>
      </c>
      <c r="B1" s="0" t="s">
        <v>114</v>
      </c>
      <c r="C1" s="0" t="s">
        <v>115</v>
      </c>
      <c r="D1" s="0" t="s">
        <v>116</v>
      </c>
    </row>
    <row r="2" customFormat="false" ht="13.2" hidden="false" customHeight="false" outlineLevel="0" collapsed="false">
      <c r="A2" s="24" t="n">
        <v>0</v>
      </c>
      <c r="B2" s="24" t="n">
        <v>1.51E-006</v>
      </c>
      <c r="C2" s="24" t="n">
        <v>0</v>
      </c>
      <c r="D2" s="24" t="n">
        <v>0</v>
      </c>
    </row>
    <row r="3" customFormat="false" ht="13.2" hidden="false" customHeight="false" outlineLevel="0" collapsed="false">
      <c r="A3" s="24" t="n">
        <v>1.18579</v>
      </c>
      <c r="B3" s="24" t="n">
        <v>1.45847E-006</v>
      </c>
      <c r="C3" s="24" t="n">
        <v>5.5639E-011</v>
      </c>
      <c r="D3" s="24" t="n">
        <v>2.25469E-008</v>
      </c>
    </row>
    <row r="4" customFormat="false" ht="13.2" hidden="false" customHeight="false" outlineLevel="0" collapsed="false">
      <c r="A4" s="24" t="n">
        <v>2.67836</v>
      </c>
      <c r="B4" s="24" t="n">
        <v>1.40035E-006</v>
      </c>
      <c r="C4" s="24" t="n">
        <v>5.78204E-011</v>
      </c>
      <c r="D4" s="24" t="n">
        <v>3.85353E-008</v>
      </c>
    </row>
    <row r="5" customFormat="false" ht="13.2" hidden="false" customHeight="false" outlineLevel="0" collapsed="false">
      <c r="A5" s="24" t="n">
        <v>4.31846</v>
      </c>
      <c r="B5" s="24" t="n">
        <v>1.34391E-006</v>
      </c>
      <c r="C5" s="24" t="n">
        <v>6.02574E-011</v>
      </c>
      <c r="D5" s="24" t="n">
        <v>4.61473E-008</v>
      </c>
    </row>
    <row r="6" customFormat="false" ht="13.2" hidden="false" customHeight="false" outlineLevel="0" collapsed="false">
      <c r="A6" s="24" t="n">
        <v>5.66469</v>
      </c>
      <c r="B6" s="24" t="n">
        <v>1.30091E-006</v>
      </c>
      <c r="C6" s="24" t="n">
        <v>6.24063E-011</v>
      </c>
      <c r="D6" s="24" t="n">
        <v>4.95524E-008</v>
      </c>
    </row>
    <row r="7" customFormat="false" ht="13.2" hidden="false" customHeight="false" outlineLevel="0" collapsed="false">
      <c r="A7" s="24" t="n">
        <v>7.31707</v>
      </c>
      <c r="B7" s="24" t="n">
        <v>1.25099E-006</v>
      </c>
      <c r="C7" s="24" t="n">
        <v>6.53028E-011</v>
      </c>
      <c r="D7" s="24" t="n">
        <v>5.25875E-008</v>
      </c>
    </row>
    <row r="8" customFormat="false" ht="13.2" hidden="false" customHeight="false" outlineLevel="0" collapsed="false">
      <c r="A8" s="24" t="n">
        <v>8.78357</v>
      </c>
      <c r="B8" s="24" t="n">
        <v>1.20884E-006</v>
      </c>
      <c r="C8" s="24" t="n">
        <v>6.81704E-011</v>
      </c>
      <c r="D8" s="24" t="n">
        <v>5.50223E-008</v>
      </c>
    </row>
    <row r="9" customFormat="false" ht="13.2" hidden="false" customHeight="false" outlineLevel="0" collapsed="false">
      <c r="A9" s="24" t="n">
        <v>10.5052</v>
      </c>
      <c r="B9" s="24" t="n">
        <v>1.16162E-006</v>
      </c>
      <c r="C9" s="24" t="n">
        <v>7.19731E-011</v>
      </c>
      <c r="D9" s="24" t="n">
        <v>5.79914E-008</v>
      </c>
    </row>
    <row r="10" customFormat="false" ht="13.2" hidden="false" customHeight="false" outlineLevel="0" collapsed="false">
      <c r="A10" s="24" t="n">
        <v>11.8388</v>
      </c>
      <c r="B10" s="24" t="n">
        <v>1.12658E-006</v>
      </c>
      <c r="C10" s="24" t="n">
        <v>7.53087E-011</v>
      </c>
      <c r="D10" s="24" t="n">
        <v>6.05107E-008</v>
      </c>
    </row>
    <row r="11" customFormat="false" ht="13.2" hidden="false" customHeight="false" outlineLevel="0" collapsed="false">
      <c r="A11" s="24" t="n">
        <v>13.4877</v>
      </c>
      <c r="B11" s="24" t="n">
        <v>1.08495E-006</v>
      </c>
      <c r="C11" s="24" t="n">
        <v>8.00089E-011</v>
      </c>
      <c r="D11" s="24" t="n">
        <v>6.40029E-008</v>
      </c>
    </row>
    <row r="12" customFormat="false" ht="13.2" hidden="false" customHeight="false" outlineLevel="0" collapsed="false">
      <c r="A12" s="24" t="n">
        <v>14.6975</v>
      </c>
      <c r="B12" s="24" t="n">
        <v>1.0555E-006</v>
      </c>
      <c r="C12" s="24" t="n">
        <v>8.39482E-011</v>
      </c>
      <c r="D12" s="24" t="n">
        <v>6.68962E-008</v>
      </c>
    </row>
    <row r="13" customFormat="false" ht="13.2" hidden="false" customHeight="false" outlineLevel="0" collapsed="false">
      <c r="A13" s="24" t="n">
        <v>16.6921</v>
      </c>
      <c r="B13" s="24" t="n">
        <v>1.00879E-006</v>
      </c>
      <c r="C13" s="24" t="n">
        <v>9.15997E-011</v>
      </c>
      <c r="D13" s="24" t="n">
        <v>7.24448E-008</v>
      </c>
    </row>
    <row r="14" customFormat="false" ht="13.2" hidden="false" customHeight="false" outlineLevel="0" collapsed="false">
      <c r="A14" s="24" t="n">
        <v>17.8792</v>
      </c>
      <c r="B14" s="24" t="n">
        <v>9.81949E-007</v>
      </c>
      <c r="C14" s="24" t="n">
        <v>9.70227E-011</v>
      </c>
      <c r="D14" s="24" t="n">
        <v>7.63234E-008</v>
      </c>
    </row>
    <row r="15" customFormat="false" ht="13.2" hidden="false" customHeight="false" outlineLevel="0" collapsed="false">
      <c r="A15" s="24" t="n">
        <v>18.9134</v>
      </c>
      <c r="B15" s="24" t="n">
        <v>9.59072E-007</v>
      </c>
      <c r="C15" s="24" t="n">
        <v>1.02425E-010</v>
      </c>
      <c r="D15" s="24" t="n">
        <v>8.0143E-008</v>
      </c>
    </row>
    <row r="16" customFormat="false" ht="13.2" hidden="false" customHeight="false" outlineLevel="0" collapsed="false">
      <c r="A16" s="24" t="n">
        <v>20.1181</v>
      </c>
      <c r="B16" s="24" t="n">
        <v>9.32926E-007</v>
      </c>
      <c r="C16" s="24" t="n">
        <v>1.09714E-010</v>
      </c>
      <c r="D16" s="24" t="n">
        <v>8.52285E-008</v>
      </c>
    </row>
    <row r="17" customFormat="false" ht="13.2" hidden="false" customHeight="false" outlineLevel="0" collapsed="false">
      <c r="A17" s="24" t="n">
        <v>21.5404</v>
      </c>
      <c r="B17" s="24" t="n">
        <v>9.02589E-007</v>
      </c>
      <c r="C17" s="24" t="n">
        <v>1.20129E-010</v>
      </c>
      <c r="D17" s="24" t="n">
        <v>9.2356E-008</v>
      </c>
    </row>
    <row r="18" customFormat="false" ht="13.2" hidden="false" customHeight="false" outlineLevel="0" collapsed="false">
      <c r="A18" s="24" t="n">
        <v>22.6292</v>
      </c>
      <c r="B18" s="24" t="n">
        <v>8.79598E-007</v>
      </c>
      <c r="C18" s="24" t="n">
        <v>1.29889E-010</v>
      </c>
      <c r="D18" s="24" t="n">
        <v>9.88887E-008</v>
      </c>
    </row>
    <row r="19" customFormat="false" ht="13.2" hidden="false" customHeight="false" outlineLevel="0" collapsed="false">
      <c r="A19" s="24" t="n">
        <v>23.7703</v>
      </c>
      <c r="B19" s="24" t="n">
        <v>8.55518E-007</v>
      </c>
      <c r="C19" s="24" t="n">
        <v>1.42441E-010</v>
      </c>
      <c r="D19" s="24" t="n">
        <v>1.07084E-007</v>
      </c>
    </row>
    <row r="20" customFormat="false" ht="13.2" hidden="false" customHeight="false" outlineLevel="0" collapsed="false">
      <c r="A20" s="24" t="n">
        <v>25.144</v>
      </c>
      <c r="B20" s="24" t="n">
        <v>8.26157E-007</v>
      </c>
      <c r="C20" s="24" t="n">
        <v>1.6219E-010</v>
      </c>
      <c r="D20" s="24" t="n">
        <v>1.19518E-007</v>
      </c>
    </row>
    <row r="21" customFormat="false" ht="13.2" hidden="false" customHeight="false" outlineLevel="0" collapsed="false">
      <c r="A21" s="24" t="n">
        <v>26.6501</v>
      </c>
      <c r="B21" s="24" t="n">
        <v>7.92584E-007</v>
      </c>
      <c r="C21" s="24" t="n">
        <v>1.93585E-010</v>
      </c>
      <c r="D21" s="24" t="n">
        <v>1.38182E-007</v>
      </c>
    </row>
    <row r="22" customFormat="false" ht="13.2" hidden="false" customHeight="false" outlineLevel="0" collapsed="false">
      <c r="A22" s="24" t="n">
        <v>27.7421</v>
      </c>
      <c r="B22" s="24" t="n">
        <v>7.66246E-007</v>
      </c>
      <c r="C22" s="24" t="n">
        <v>2.28052E-010</v>
      </c>
      <c r="D22" s="24" t="n">
        <v>1.57241E-007</v>
      </c>
    </row>
    <row r="23" customFormat="false" ht="13.2" hidden="false" customHeight="false" outlineLevel="0" collapsed="false">
      <c r="A23" s="24" t="n">
        <v>28.8067</v>
      </c>
      <c r="B23" s="24" t="n">
        <v>7.37271E-007</v>
      </c>
      <c r="C23" s="24" t="n">
        <v>2.80715E-010</v>
      </c>
      <c r="D23" s="24" t="n">
        <v>1.83868E-007</v>
      </c>
    </row>
    <row r="24" customFormat="false" ht="13.2" hidden="false" customHeight="false" outlineLevel="0" collapsed="false">
      <c r="A24" s="24" t="n">
        <v>29.9748</v>
      </c>
      <c r="B24" s="24" t="n">
        <v>6.97491E-007</v>
      </c>
      <c r="C24" s="24" t="n">
        <v>3.89547E-010</v>
      </c>
      <c r="D24" s="24" t="n">
        <v>2.31498E-007</v>
      </c>
    </row>
    <row r="25" customFormat="false" ht="13.2" hidden="false" customHeight="false" outlineLevel="0" collapsed="false">
      <c r="A25" s="24" t="n">
        <v>30.9906</v>
      </c>
      <c r="B25" s="24" t="n">
        <v>6.4584E-007</v>
      </c>
      <c r="C25" s="24" t="n">
        <v>6.20884E-010</v>
      </c>
      <c r="D25" s="24" t="n">
        <v>3.11868E-007</v>
      </c>
    </row>
    <row r="26" customFormat="false" ht="13.2" hidden="false" customHeight="false" outlineLevel="0" collapsed="false">
      <c r="A26" s="24" t="n">
        <v>31.9979</v>
      </c>
      <c r="B26" s="24" t="n">
        <v>5.38753E-007</v>
      </c>
      <c r="C26" s="24" t="n">
        <v>1.57336E-009</v>
      </c>
      <c r="D26" s="24" t="n">
        <v>5.24944E-007</v>
      </c>
    </row>
    <row r="27" customFormat="false" ht="13.2" hidden="false" customHeight="false" outlineLevel="0" collapsed="false">
      <c r="A27" s="24" t="n">
        <v>33.0058</v>
      </c>
      <c r="B27" s="24" t="n">
        <v>5.12693E-008</v>
      </c>
      <c r="C27" s="24" t="n">
        <v>6.57441E-008</v>
      </c>
      <c r="D27" s="24" t="n">
        <v>2.42441E-006</v>
      </c>
    </row>
    <row r="28" customFormat="false" ht="13.2" hidden="false" customHeight="false" outlineLevel="0" collapsed="false">
      <c r="A28" s="24" t="n">
        <v>34.0075</v>
      </c>
      <c r="B28" s="24" t="n">
        <v>5.22686E-008</v>
      </c>
      <c r="C28" s="24" t="n">
        <v>8.6414E-008</v>
      </c>
      <c r="D28" s="24" t="n">
        <v>5.59049E-006</v>
      </c>
    </row>
    <row r="29" customFormat="false" ht="13.2" hidden="false" customHeight="false" outlineLevel="0" collapsed="false">
      <c r="A29" s="24" t="n">
        <v>35.0269</v>
      </c>
      <c r="B29" s="24" t="n">
        <v>8.68338E-008</v>
      </c>
      <c r="C29" s="24" t="n">
        <v>5.58405E-008</v>
      </c>
      <c r="D29" s="24" t="n">
        <v>6.19313E-006</v>
      </c>
    </row>
    <row r="30" customFormat="false" ht="13.2" hidden="false" customHeight="false" outlineLevel="0" collapsed="false">
      <c r="A30" s="24" t="n">
        <v>36.0279</v>
      </c>
      <c r="B30" s="24" t="n">
        <v>1.16109E-007</v>
      </c>
      <c r="C30" s="24" t="n">
        <v>4.25574E-008</v>
      </c>
      <c r="D30" s="24" t="n">
        <v>6.38096E-006</v>
      </c>
    </row>
    <row r="31" customFormat="false" ht="13.2" hidden="false" customHeight="false" outlineLevel="0" collapsed="false">
      <c r="A31" s="24" t="n">
        <v>37.0369</v>
      </c>
      <c r="B31" s="24" t="n">
        <v>1.41668E-007</v>
      </c>
      <c r="C31" s="24" t="n">
        <v>3.48565E-008</v>
      </c>
      <c r="D31" s="24" t="n">
        <v>6.40929E-006</v>
      </c>
    </row>
    <row r="32" customFormat="false" ht="13.2" hidden="false" customHeight="false" outlineLevel="0" collapsed="false">
      <c r="A32" s="24" t="n">
        <v>38.0987</v>
      </c>
      <c r="B32" s="24" t="n">
        <v>1.6404E-007</v>
      </c>
      <c r="C32" s="24" t="n">
        <v>2.98032E-008</v>
      </c>
      <c r="D32" s="24" t="n">
        <v>6.35814E-006</v>
      </c>
    </row>
    <row r="33" customFormat="false" ht="13.2" hidden="false" customHeight="false" outlineLevel="0" collapsed="false">
      <c r="A33" s="24" t="n">
        <v>39.2553</v>
      </c>
      <c r="B33" s="24" t="n">
        <v>1.81799E-007</v>
      </c>
      <c r="C33" s="24" t="n">
        <v>2.65317E-008</v>
      </c>
      <c r="D33" s="24" t="n">
        <v>6.26722E-006</v>
      </c>
    </row>
    <row r="34" customFormat="false" ht="13.2" hidden="false" customHeight="false" outlineLevel="0" collapsed="false">
      <c r="A34" s="24" t="n">
        <v>40.9478</v>
      </c>
      <c r="B34" s="24" t="n">
        <v>1.90123E-007</v>
      </c>
      <c r="C34" s="24" t="n">
        <v>2.5116E-008</v>
      </c>
      <c r="D34" s="24" t="n">
        <v>6.16214E-006</v>
      </c>
    </row>
    <row r="35" customFormat="false" ht="13.2" hidden="false" customHeight="false" outlineLevel="0" collapsed="false">
      <c r="A35" s="24" t="n">
        <v>43.1353</v>
      </c>
      <c r="B35" s="24" t="n">
        <v>1.72884E-007</v>
      </c>
      <c r="C35" s="24" t="n">
        <v>2.79569E-008</v>
      </c>
      <c r="D35" s="24" t="n">
        <v>6.1979E-006</v>
      </c>
    </row>
    <row r="36" customFormat="false" ht="13.2" hidden="false" customHeight="false" outlineLevel="0" collapsed="false">
      <c r="A36" s="24" t="n">
        <v>44.3924</v>
      </c>
      <c r="B36" s="24" t="n">
        <v>1.68354E-007</v>
      </c>
      <c r="C36" s="24" t="n">
        <v>2.88443E-008</v>
      </c>
      <c r="D36" s="24" t="n">
        <v>6.24691E-006</v>
      </c>
    </row>
    <row r="37" customFormat="false" ht="13.2" hidden="false" customHeight="false" outlineLevel="0" collapsed="false">
      <c r="A37" s="24" t="n">
        <v>47.4897</v>
      </c>
      <c r="B37" s="24" t="n">
        <v>1.8365E-007</v>
      </c>
      <c r="C37" s="24" t="n">
        <v>2.61741E-008</v>
      </c>
      <c r="D37" s="24" t="n">
        <v>6.20839E-006</v>
      </c>
    </row>
    <row r="38" customFormat="false" ht="13.2" hidden="false" customHeight="false" outlineLevel="0" collapsed="false">
      <c r="A38" s="24" t="n">
        <v>48.4963</v>
      </c>
      <c r="B38" s="24" t="n">
        <v>1.87078E-007</v>
      </c>
      <c r="C38" s="24" t="n">
        <v>2.56039E-008</v>
      </c>
      <c r="D38" s="24" t="n">
        <v>6.17849E-006</v>
      </c>
    </row>
    <row r="39" customFormat="false" ht="13.2" hidden="false" customHeight="false" outlineLevel="0" collapsed="false">
      <c r="A39" s="24" t="n">
        <v>50.8461</v>
      </c>
      <c r="B39" s="24" t="n">
        <v>1.84028E-007</v>
      </c>
      <c r="C39" s="24" t="n">
        <v>2.60628E-008</v>
      </c>
      <c r="D39" s="24" t="n">
        <v>6.1628E-006</v>
      </c>
    </row>
    <row r="40" customFormat="false" ht="13.2" hidden="false" customHeight="false" outlineLevel="0" collapsed="false">
      <c r="A40" s="24" t="n">
        <v>52.86</v>
      </c>
      <c r="B40" s="24" t="n">
        <v>1.80912E-007</v>
      </c>
      <c r="C40" s="24" t="n">
        <v>2.65974E-008</v>
      </c>
      <c r="D40" s="24" t="n">
        <v>6.18845E-006</v>
      </c>
    </row>
    <row r="41" customFormat="false" ht="13.2" hidden="false" customHeight="false" outlineLevel="0" collapsed="false">
      <c r="A41" s="24" t="n">
        <v>54.0769</v>
      </c>
      <c r="B41" s="24" t="n">
        <v>1.83477E-007</v>
      </c>
      <c r="C41" s="24" t="n">
        <v>2.61841E-008</v>
      </c>
      <c r="D41" s="24" t="n">
        <v>6.1874E-006</v>
      </c>
    </row>
    <row r="42" customFormat="false" ht="13.2" hidden="false" customHeight="false" outlineLevel="0" collapsed="false">
      <c r="A42" s="24" t="n">
        <v>56.2461</v>
      </c>
      <c r="B42" s="24" t="n">
        <v>1.90983E-007</v>
      </c>
      <c r="C42" s="24" t="n">
        <v>2.49878E-008</v>
      </c>
      <c r="D42" s="24" t="n">
        <v>6.14899E-006</v>
      </c>
    </row>
    <row r="43" customFormat="false" ht="13.2" hidden="false" customHeight="false" outlineLevel="0" collapsed="false">
      <c r="A43" s="24" t="n">
        <v>57.314</v>
      </c>
      <c r="B43" s="24" t="n">
        <v>1.9287E-007</v>
      </c>
      <c r="C43" s="24" t="n">
        <v>2.46884E-008</v>
      </c>
      <c r="D43" s="24" t="n">
        <v>6.12899E-006</v>
      </c>
    </row>
    <row r="44" customFormat="false" ht="13.2" hidden="false" customHeight="false" outlineLevel="0" collapsed="false">
      <c r="A44" s="24" t="n">
        <v>60.1612</v>
      </c>
      <c r="B44" s="24" t="n">
        <v>1.89356E-007</v>
      </c>
      <c r="C44" s="24" t="n">
        <v>2.52099E-008</v>
      </c>
      <c r="D44" s="24" t="n">
        <v>6.12855E-006</v>
      </c>
    </row>
    <row r="45" customFormat="false" ht="13.2" hidden="false" customHeight="false" outlineLevel="0" collapsed="false">
      <c r="A45" s="24" t="n">
        <v>62.2981</v>
      </c>
      <c r="B45" s="24" t="n">
        <v>1.90028E-007</v>
      </c>
      <c r="C45" s="24" t="n">
        <v>2.51242E-008</v>
      </c>
      <c r="D45" s="24" t="n">
        <v>6.13964E-006</v>
      </c>
    </row>
    <row r="46" customFormat="false" ht="13.2" hidden="false" customHeight="false" outlineLevel="0" collapsed="false">
      <c r="A46" s="24" t="n">
        <v>64.8781</v>
      </c>
      <c r="B46" s="24" t="n">
        <v>1.98413E-007</v>
      </c>
      <c r="C46" s="24" t="n">
        <v>2.38717E-008</v>
      </c>
      <c r="D46" s="24" t="n">
        <v>6.09766E-006</v>
      </c>
    </row>
    <row r="47" customFormat="false" ht="13.2" hidden="false" customHeight="false" outlineLevel="0" collapsed="false">
      <c r="A47" s="24" t="n">
        <v>66.8298</v>
      </c>
      <c r="B47" s="24" t="n">
        <v>2.00347E-007</v>
      </c>
      <c r="C47" s="24" t="n">
        <v>2.35721E-008</v>
      </c>
      <c r="D47" s="24" t="n">
        <v>6.06578E-006</v>
      </c>
    </row>
    <row r="48" customFormat="false" ht="13.2" hidden="false" customHeight="false" outlineLevel="0" collapsed="false">
      <c r="A48" s="24" t="n">
        <v>67.8685</v>
      </c>
      <c r="B48" s="24" t="n">
        <v>1.9819E-007</v>
      </c>
      <c r="C48" s="24" t="n">
        <v>2.38699E-008</v>
      </c>
      <c r="D48" s="24" t="n">
        <v>6.06708E-006</v>
      </c>
    </row>
    <row r="49" customFormat="false" ht="13.2" hidden="false" customHeight="false" outlineLevel="0" collapsed="false">
      <c r="A49" s="24" t="n">
        <v>69.3066</v>
      </c>
      <c r="B49" s="24" t="n">
        <v>1.94336E-007</v>
      </c>
      <c r="C49" s="24" t="n">
        <v>2.44375E-008</v>
      </c>
      <c r="D49" s="24" t="n">
        <v>6.08756E-006</v>
      </c>
    </row>
    <row r="50" customFormat="false" ht="13.2" hidden="false" customHeight="false" outlineLevel="0" collapsed="false">
      <c r="A50" s="24" t="n">
        <v>71.376</v>
      </c>
      <c r="B50" s="24" t="n">
        <v>1.96149E-007</v>
      </c>
      <c r="C50" s="24" t="n">
        <v>2.41965E-008</v>
      </c>
      <c r="D50" s="24" t="n">
        <v>6.10128E-006</v>
      </c>
    </row>
    <row r="51" customFormat="false" ht="13.2" hidden="false" customHeight="false" outlineLevel="0" collapsed="false">
      <c r="A51" s="24" t="n">
        <v>72.4404</v>
      </c>
      <c r="B51" s="24" t="n">
        <v>2.01106E-007</v>
      </c>
      <c r="C51" s="24" t="n">
        <v>2.3491E-008</v>
      </c>
      <c r="D51" s="24" t="n">
        <v>6.08251E-006</v>
      </c>
    </row>
    <row r="52" customFormat="false" ht="13.2" hidden="false" customHeight="false" outlineLevel="0" collapsed="false">
      <c r="A52" s="24" t="n">
        <v>73.5541</v>
      </c>
      <c r="B52" s="24" t="n">
        <v>2.07105E-007</v>
      </c>
      <c r="C52" s="24" t="n">
        <v>2.26635E-008</v>
      </c>
      <c r="D52" s="24" t="n">
        <v>6.04698E-006</v>
      </c>
    </row>
    <row r="53" customFormat="false" ht="13.2" hidden="false" customHeight="false" outlineLevel="0" collapsed="false">
      <c r="A53" s="24" t="n">
        <v>74.8425</v>
      </c>
      <c r="B53" s="24" t="n">
        <v>2.1177E-007</v>
      </c>
      <c r="C53" s="24" t="n">
        <v>2.20313E-008</v>
      </c>
      <c r="D53" s="24" t="n">
        <v>6.00242E-006</v>
      </c>
    </row>
    <row r="54" customFormat="false" ht="13.2" hidden="false" customHeight="false" outlineLevel="0" collapsed="false">
      <c r="A54" s="24" t="n">
        <v>77.8228</v>
      </c>
      <c r="B54" s="24" t="n">
        <v>1.98343E-007</v>
      </c>
      <c r="C54" s="24" t="n">
        <v>2.38077E-008</v>
      </c>
      <c r="D54" s="24" t="n">
        <v>6.02616E-006</v>
      </c>
    </row>
    <row r="55" customFormat="false" ht="13.2" hidden="false" customHeight="false" outlineLevel="0" collapsed="false">
      <c r="A55" s="24" t="n">
        <v>79.9905</v>
      </c>
      <c r="B55" s="24" t="n">
        <v>1.93815E-007</v>
      </c>
      <c r="C55" s="24" t="n">
        <v>2.45402E-008</v>
      </c>
      <c r="D55" s="24" t="n">
        <v>6.10535E-006</v>
      </c>
    </row>
    <row r="56" customFormat="false" ht="13.2" hidden="false" customHeight="false" outlineLevel="0" collapsed="false">
      <c r="A56" s="24" t="n">
        <v>81.48</v>
      </c>
      <c r="B56" s="24" t="n">
        <v>2.07723E-007</v>
      </c>
      <c r="C56" s="24" t="n">
        <v>2.26084E-008</v>
      </c>
      <c r="D56" s="24" t="n">
        <v>6.06635E-006</v>
      </c>
    </row>
    <row r="57" customFormat="false" ht="13.2" hidden="false" customHeight="false" outlineLevel="0" collapsed="false">
      <c r="A57" s="24" t="n">
        <v>82.9604</v>
      </c>
      <c r="B57" s="24" t="n">
        <v>2.28692E-007</v>
      </c>
      <c r="C57" s="24" t="n">
        <v>2.00362E-008</v>
      </c>
      <c r="D57" s="24" t="n">
        <v>5.94563E-006</v>
      </c>
    </row>
    <row r="58" customFormat="false" ht="13.2" hidden="false" customHeight="false" outlineLevel="0" collapsed="false">
      <c r="A58" s="24" t="n">
        <v>84.5759</v>
      </c>
      <c r="B58" s="24" t="n">
        <v>2.51509E-007</v>
      </c>
      <c r="C58" s="24" t="n">
        <v>1.76314E-008</v>
      </c>
      <c r="D58" s="24" t="n">
        <v>5.76044E-006</v>
      </c>
    </row>
    <row r="59" customFormat="false" ht="13.2" hidden="false" customHeight="false" outlineLevel="0" collapsed="false">
      <c r="A59" s="24" t="n">
        <v>86.3059</v>
      </c>
      <c r="B59" s="24" t="n">
        <v>2.56564E-007</v>
      </c>
      <c r="C59" s="24" t="n">
        <v>1.7044E-008</v>
      </c>
      <c r="D59" s="24" t="n">
        <v>5.60187E-006</v>
      </c>
    </row>
    <row r="60" customFormat="false" ht="13.2" hidden="false" customHeight="false" outlineLevel="0" collapsed="false">
      <c r="A60" s="24" t="n">
        <v>87.3887</v>
      </c>
      <c r="B60" s="24" t="n">
        <v>2.22936E-007</v>
      </c>
      <c r="C60" s="24" t="n">
        <v>2.03805E-008</v>
      </c>
      <c r="D60" s="24" t="n">
        <v>5.66672E-006</v>
      </c>
    </row>
    <row r="61" customFormat="false" ht="13.2" hidden="false" customHeight="false" outlineLevel="0" collapsed="false">
      <c r="A61" s="24" t="n">
        <v>88.5124</v>
      </c>
      <c r="B61" s="24" t="n">
        <v>1.62722E-007</v>
      </c>
      <c r="C61" s="24" t="n">
        <v>2.96462E-008</v>
      </c>
      <c r="D61" s="24" t="n">
        <v>5.99508E-006</v>
      </c>
    </row>
    <row r="62" customFormat="false" ht="13.2" hidden="false" customHeight="false" outlineLevel="0" collapsed="false">
      <c r="A62" s="24" t="n">
        <v>89.7176</v>
      </c>
      <c r="B62" s="24" t="n">
        <v>1.55982E-007</v>
      </c>
      <c r="C62" s="24" t="n">
        <v>3.14358E-008</v>
      </c>
      <c r="D62" s="24" t="n">
        <v>6.2637E-006</v>
      </c>
    </row>
    <row r="63" customFormat="false" ht="13.2" hidden="false" customHeight="false" outlineLevel="0" collapsed="false">
      <c r="A63" s="24" t="n">
        <v>90.7634</v>
      </c>
      <c r="B63" s="24" t="n">
        <v>1.83824E-007</v>
      </c>
      <c r="C63" s="24" t="n">
        <v>2.62616E-008</v>
      </c>
      <c r="D63" s="24" t="n">
        <v>6.26428E-006</v>
      </c>
    </row>
    <row r="64" customFormat="false" ht="13.2" hidden="false" customHeight="false" outlineLevel="0" collapsed="false">
      <c r="A64" s="24" t="n">
        <v>91.8947</v>
      </c>
      <c r="B64" s="24" t="n">
        <v>2.29536E-007</v>
      </c>
      <c r="C64" s="24" t="n">
        <v>2.00887E-008</v>
      </c>
      <c r="D64" s="24" t="n">
        <v>6.09007E-006</v>
      </c>
    </row>
    <row r="65" customFormat="false" ht="13.2" hidden="false" customHeight="false" outlineLevel="0" collapsed="false">
      <c r="A65" s="24" t="n">
        <v>92.914</v>
      </c>
      <c r="B65" s="24" t="n">
        <v>2.99601E-007</v>
      </c>
      <c r="C65" s="24" t="n">
        <v>1.39726E-008</v>
      </c>
      <c r="D65" s="24" t="n">
        <v>5.75566E-006</v>
      </c>
    </row>
    <row r="66" customFormat="false" ht="13.2" hidden="false" customHeight="false" outlineLevel="0" collapsed="false">
      <c r="A66" s="24" t="n">
        <v>93.9249</v>
      </c>
      <c r="B66" s="24" t="n">
        <v>4.98585E-007</v>
      </c>
      <c r="C66" s="24" t="n">
        <v>5.82187E-009</v>
      </c>
      <c r="D66" s="24" t="n">
        <v>5.00582E-006</v>
      </c>
    </row>
    <row r="67" customFormat="false" ht="13.2" hidden="false" customHeight="false" outlineLevel="0" collapsed="false">
      <c r="A67" s="24" t="n">
        <v>94.9379</v>
      </c>
      <c r="B67" s="24" t="n">
        <v>1.13358E-006</v>
      </c>
      <c r="C67" s="24" t="n">
        <v>4.23018E-010</v>
      </c>
      <c r="D67" s="24" t="n">
        <v>3.32349E-006</v>
      </c>
    </row>
    <row r="68" customFormat="false" ht="13.2" hidden="false" customHeight="false" outlineLevel="0" collapsed="false">
      <c r="A68" s="24" t="n">
        <v>95.9623</v>
      </c>
      <c r="B68" s="24" t="n">
        <v>1.80272E-006</v>
      </c>
      <c r="C68" s="24" t="n">
        <v>4.96741E-011</v>
      </c>
      <c r="D68" s="24" t="n">
        <v>1.75063E-006</v>
      </c>
    </row>
    <row r="69" customFormat="false" ht="13.2" hidden="false" customHeight="false" outlineLevel="0" collapsed="false">
      <c r="A69" s="24" t="n">
        <v>97.0085</v>
      </c>
      <c r="B69" s="24" t="n">
        <v>2.13739E-006</v>
      </c>
      <c r="C69" s="24" t="n">
        <v>4.35915E-011</v>
      </c>
      <c r="D69" s="24" t="n">
        <v>8.9881E-007</v>
      </c>
    </row>
    <row r="70" customFormat="false" ht="13.2" hidden="false" customHeight="false" outlineLevel="0" collapsed="false">
      <c r="A70" s="24" t="n">
        <v>98.6702</v>
      </c>
      <c r="B70" s="24" t="n">
        <v>2.30054E-006</v>
      </c>
      <c r="C70" s="24" t="n">
        <v>4.19934E-011</v>
      </c>
      <c r="D70" s="24" t="n">
        <v>3.25117E-007</v>
      </c>
    </row>
    <row r="71" customFormat="false" ht="13.2" hidden="false" customHeight="false" outlineLevel="0" collapsed="false">
      <c r="A71" s="24" t="n">
        <v>100.779</v>
      </c>
      <c r="B71" s="24" t="n">
        <v>2.27096E-006</v>
      </c>
      <c r="C71" s="24" t="n">
        <v>4.2185E-011</v>
      </c>
      <c r="D71" s="24" t="n">
        <v>1.07877E-007</v>
      </c>
    </row>
    <row r="72" customFormat="false" ht="13.2" hidden="false" customHeight="false" outlineLevel="0" collapsed="false">
      <c r="A72" s="24" t="n">
        <v>103.077</v>
      </c>
      <c r="B72" s="24" t="n">
        <v>2.16181E-006</v>
      </c>
      <c r="C72" s="24" t="n">
        <v>4.31212E-011</v>
      </c>
      <c r="D72" s="24" t="n">
        <v>5.19851E-008</v>
      </c>
    </row>
    <row r="73" customFormat="false" ht="13.2" hidden="false" customHeight="false" outlineLevel="0" collapsed="false">
      <c r="A73" s="24" t="n">
        <v>104.317</v>
      </c>
      <c r="B73" s="24" t="n">
        <v>2.09652E-006</v>
      </c>
      <c r="C73" s="24" t="n">
        <v>4.37557E-011</v>
      </c>
      <c r="D73" s="24" t="n">
        <v>4.35169E-008</v>
      </c>
    </row>
    <row r="74" customFormat="false" ht="13.2" hidden="false" customHeight="false" outlineLevel="0" collapsed="false">
      <c r="A74" s="24" t="n">
        <v>105.62</v>
      </c>
      <c r="B74" s="24" t="n">
        <v>2.02817E-006</v>
      </c>
      <c r="C74" s="24" t="n">
        <v>4.44873E-011</v>
      </c>
      <c r="D74" s="24" t="n">
        <v>3.99845E-008</v>
      </c>
    </row>
    <row r="75" customFormat="false" ht="13.2" hidden="false" customHeight="false" outlineLevel="0" collapsed="false">
      <c r="A75" s="24" t="n">
        <v>107.663</v>
      </c>
      <c r="B75" s="24" t="n">
        <v>1.92456E-006</v>
      </c>
      <c r="C75" s="24" t="n">
        <v>4.5751E-011</v>
      </c>
      <c r="D75" s="24" t="n">
        <v>3.87296E-008</v>
      </c>
    </row>
    <row r="76" customFormat="false" ht="13.2" hidden="false" customHeight="false" outlineLevel="0" collapsed="false">
      <c r="A76" s="24" t="n">
        <v>108.86</v>
      </c>
      <c r="B76" s="24" t="n">
        <v>1.86643E-006</v>
      </c>
      <c r="C76" s="24" t="n">
        <v>4.65571E-011</v>
      </c>
      <c r="D76" s="24" t="n">
        <v>3.89271E-008</v>
      </c>
    </row>
    <row r="77" customFormat="false" ht="13.2" hidden="false" customHeight="false" outlineLevel="0" collapsed="false">
      <c r="A77" s="24" t="n">
        <v>110.469</v>
      </c>
      <c r="B77" s="24" t="n">
        <v>1.79144E-006</v>
      </c>
      <c r="C77" s="24" t="n">
        <v>4.77221E-011</v>
      </c>
      <c r="D77" s="24" t="n">
        <v>3.96008E-008</v>
      </c>
    </row>
    <row r="78" customFormat="false" ht="13.2" hidden="false" customHeight="false" outlineLevel="0" collapsed="false">
      <c r="A78" s="24" t="n">
        <v>112.129</v>
      </c>
      <c r="B78" s="24" t="n">
        <v>1.71782E-006</v>
      </c>
      <c r="C78" s="24" t="n">
        <v>4.90301E-011</v>
      </c>
      <c r="D78" s="24" t="n">
        <v>4.05375E-008</v>
      </c>
    </row>
    <row r="79" customFormat="false" ht="13.2" hidden="false" customHeight="false" outlineLevel="0" collapsed="false">
      <c r="A79" s="24" t="n">
        <v>114.099</v>
      </c>
      <c r="B79" s="24" t="n">
        <v>1.63519E-006</v>
      </c>
      <c r="C79" s="24" t="n">
        <v>5.07389E-011</v>
      </c>
      <c r="D79" s="24" t="n">
        <v>4.18369E-008</v>
      </c>
    </row>
    <row r="80" customFormat="false" ht="13.2" hidden="false" customHeight="false" outlineLevel="0" collapsed="false">
      <c r="A80" s="24" t="n">
        <v>115.115</v>
      </c>
      <c r="B80" s="24" t="n">
        <v>1.59446E-006</v>
      </c>
      <c r="C80" s="24" t="n">
        <v>5.16949E-011</v>
      </c>
      <c r="D80" s="24" t="n">
        <v>4.25738E-008</v>
      </c>
    </row>
    <row r="81" customFormat="false" ht="13.2" hidden="false" customHeight="false" outlineLevel="0" collapsed="false">
      <c r="A81" s="24" t="n">
        <v>116.332</v>
      </c>
      <c r="B81" s="24" t="n">
        <v>1.54731E-006</v>
      </c>
      <c r="C81" s="24" t="n">
        <v>5.2914E-011</v>
      </c>
      <c r="D81" s="24" t="n">
        <v>4.35157E-008</v>
      </c>
    </row>
    <row r="82" customFormat="false" ht="13.2" hidden="false" customHeight="false" outlineLevel="0" collapsed="false">
      <c r="A82" s="24" t="n">
        <v>117.35</v>
      </c>
      <c r="B82" s="24" t="n">
        <v>1.50919E-006</v>
      </c>
      <c r="C82" s="24" t="n">
        <v>5.4001E-011</v>
      </c>
      <c r="D82" s="24" t="n">
        <v>4.43554E-008</v>
      </c>
    </row>
    <row r="83" customFormat="false" ht="13.2" hidden="false" customHeight="false" outlineLevel="0" collapsed="false">
      <c r="A83" s="24" t="n">
        <v>118.57</v>
      </c>
      <c r="B83" s="24" t="n">
        <v>1.46499E-006</v>
      </c>
      <c r="C83" s="24" t="n">
        <v>5.53936E-011</v>
      </c>
      <c r="D83" s="24" t="n">
        <v>4.54298E-008</v>
      </c>
    </row>
    <row r="84" customFormat="false" ht="13.2" hidden="false" customHeight="false" outlineLevel="0" collapsed="false">
      <c r="A84" s="24" t="n">
        <v>120.663</v>
      </c>
      <c r="B84" s="24" t="n">
        <v>1.3929E-006</v>
      </c>
      <c r="C84" s="24" t="n">
        <v>5.80352E-011</v>
      </c>
      <c r="D84" s="24" t="n">
        <v>4.74614E-008</v>
      </c>
    </row>
    <row r="85" customFormat="false" ht="13.2" hidden="false" customHeight="false" outlineLevel="0" collapsed="false">
      <c r="A85" s="24" t="n">
        <v>121.999</v>
      </c>
      <c r="B85" s="24" t="n">
        <v>1.34919E-006</v>
      </c>
      <c r="C85" s="24" t="n">
        <v>5.99133E-011</v>
      </c>
      <c r="D85" s="24" t="n">
        <v>4.89001E-008</v>
      </c>
    </row>
    <row r="86" customFormat="false" ht="13.2" hidden="false" customHeight="false" outlineLevel="0" collapsed="false">
      <c r="A86" s="24" t="n">
        <v>123.65</v>
      </c>
      <c r="B86" s="24" t="n">
        <v>1.29747E-006</v>
      </c>
      <c r="C86" s="24" t="n">
        <v>6.24786E-011</v>
      </c>
      <c r="D86" s="24" t="n">
        <v>5.08573E-008</v>
      </c>
    </row>
    <row r="87" customFormat="false" ht="13.2" hidden="false" customHeight="false" outlineLevel="0" collapsed="false">
      <c r="A87" s="24" t="n">
        <v>125.091</v>
      </c>
      <c r="B87" s="24" t="n">
        <v>1.25434E-006</v>
      </c>
      <c r="C87" s="24" t="n">
        <v>6.4969E-011</v>
      </c>
      <c r="D87" s="24" t="n">
        <v>5.27485E-008</v>
      </c>
    </row>
    <row r="88" customFormat="false" ht="13.2" hidden="false" customHeight="false" outlineLevel="0" collapsed="false">
      <c r="A88" s="24" t="n">
        <v>126.795</v>
      </c>
      <c r="B88" s="24" t="n">
        <v>1.20561E-006</v>
      </c>
      <c r="C88" s="24" t="n">
        <v>6.82718E-011</v>
      </c>
      <c r="D88" s="24" t="n">
        <v>5.52432E-008</v>
      </c>
    </row>
    <row r="89" customFormat="false" ht="13.2" hidden="false" customHeight="false" outlineLevel="0" collapsed="false">
      <c r="A89" s="24" t="n">
        <v>128.199</v>
      </c>
      <c r="B89" s="24" t="n">
        <v>1.16716E-006</v>
      </c>
      <c r="C89" s="24" t="n">
        <v>7.13393E-011</v>
      </c>
      <c r="D89" s="24" t="n">
        <v>5.75462E-008</v>
      </c>
    </row>
    <row r="90" customFormat="false" ht="13.2" hidden="false" customHeight="false" outlineLevel="0" collapsed="false">
      <c r="A90" s="24" t="n">
        <v>129.885</v>
      </c>
      <c r="B90" s="24" t="n">
        <v>1.12291E-006</v>
      </c>
      <c r="C90" s="24" t="n">
        <v>7.55198E-011</v>
      </c>
      <c r="D90" s="24" t="n">
        <v>6.06631E-008</v>
      </c>
    </row>
    <row r="91" customFormat="false" ht="13.2" hidden="false" customHeight="false" outlineLevel="0" collapsed="false">
      <c r="A91" s="24" t="n">
        <v>131.144</v>
      </c>
      <c r="B91" s="24" t="n">
        <v>1.09115E-006</v>
      </c>
      <c r="C91" s="24" t="n">
        <v>7.90649E-011</v>
      </c>
      <c r="D91" s="24" t="n">
        <v>6.32865E-008</v>
      </c>
    </row>
    <row r="92" customFormat="false" ht="13.2" hidden="false" customHeight="false" outlineLevel="0" collapsed="false">
      <c r="A92" s="24" t="n">
        <v>132.974</v>
      </c>
      <c r="B92" s="24" t="n">
        <v>1.04677E-006</v>
      </c>
      <c r="C92" s="24" t="n">
        <v>8.50215E-011</v>
      </c>
      <c r="D92" s="24" t="n">
        <v>6.76531E-008</v>
      </c>
    </row>
    <row r="93" customFormat="false" ht="13.2" hidden="false" customHeight="false" outlineLevel="0" collapsed="false">
      <c r="A93" s="24" t="n">
        <v>134.069</v>
      </c>
      <c r="B93" s="24" t="n">
        <v>1.02114E-006</v>
      </c>
      <c r="C93" s="24" t="n">
        <v>8.91448E-011</v>
      </c>
      <c r="D93" s="24" t="n">
        <v>7.06454E-008</v>
      </c>
    </row>
    <row r="94" customFormat="false" ht="13.2" hidden="false" customHeight="false" outlineLevel="0" collapsed="false">
      <c r="A94" s="24" t="n">
        <v>135.087</v>
      </c>
      <c r="B94" s="24" t="n">
        <v>9.97882E-007</v>
      </c>
      <c r="C94" s="24" t="n">
        <v>9.3441E-011</v>
      </c>
      <c r="D94" s="24" t="n">
        <v>7.37365E-008</v>
      </c>
    </row>
    <row r="95" customFormat="false" ht="13.2" hidden="false" customHeight="false" outlineLevel="0" collapsed="false">
      <c r="A95" s="24" t="n">
        <v>136.435</v>
      </c>
      <c r="B95" s="24" t="n">
        <v>9.6783E-007</v>
      </c>
      <c r="C95" s="24" t="n">
        <v>9.99677E-011</v>
      </c>
      <c r="D95" s="24" t="n">
        <v>7.83803E-008</v>
      </c>
    </row>
    <row r="96" customFormat="false" ht="13.2" hidden="false" customHeight="false" outlineLevel="0" collapsed="false">
      <c r="A96" s="24" t="n">
        <v>137.534</v>
      </c>
      <c r="B96" s="24" t="n">
        <v>9.43863E-007</v>
      </c>
      <c r="C96" s="24" t="n">
        <v>1.06173E-010</v>
      </c>
      <c r="D96" s="24" t="n">
        <v>8.27364E-008</v>
      </c>
    </row>
    <row r="97" customFormat="false" ht="13.2" hidden="false" customHeight="false" outlineLevel="0" collapsed="false">
      <c r="A97" s="24" t="n">
        <v>138.781</v>
      </c>
      <c r="B97" s="24" t="n">
        <v>9.17177E-007</v>
      </c>
      <c r="C97" s="24" t="n">
        <v>1.1444E-010</v>
      </c>
      <c r="D97" s="24" t="n">
        <v>8.8451E-008</v>
      </c>
    </row>
    <row r="98" customFormat="false" ht="13.2" hidden="false" customHeight="false" outlineLevel="0" collapsed="false">
      <c r="A98" s="24" t="n">
        <v>140.211</v>
      </c>
      <c r="B98" s="24" t="n">
        <v>8.86995E-007</v>
      </c>
      <c r="C98" s="24" t="n">
        <v>1.26087E-010</v>
      </c>
      <c r="D98" s="24" t="n">
        <v>9.63301E-008</v>
      </c>
    </row>
    <row r="99" customFormat="false" ht="13.2" hidden="false" customHeight="false" outlineLevel="0" collapsed="false">
      <c r="A99" s="24" t="n">
        <v>141.829</v>
      </c>
      <c r="B99" s="24" t="n">
        <v>8.53002E-007</v>
      </c>
      <c r="C99" s="24" t="n">
        <v>1.43349E-010</v>
      </c>
      <c r="D99" s="24" t="n">
        <v>1.07639E-007</v>
      </c>
    </row>
    <row r="100" customFormat="false" ht="13.2" hidden="false" customHeight="false" outlineLevel="0" collapsed="false">
      <c r="A100" s="24" t="n">
        <v>142.849</v>
      </c>
      <c r="B100" s="24" t="n">
        <v>8.31335E-007</v>
      </c>
      <c r="C100" s="24" t="n">
        <v>1.576E-010</v>
      </c>
      <c r="D100" s="24" t="n">
        <v>1.16651E-007</v>
      </c>
    </row>
    <row r="101" customFormat="false" ht="13.2" hidden="false" customHeight="false" outlineLevel="0" collapsed="false">
      <c r="A101" s="24" t="n">
        <v>143.935</v>
      </c>
      <c r="B101" s="24" t="n">
        <v>8.07704E-007</v>
      </c>
      <c r="C101" s="24" t="n">
        <v>1.77201E-010</v>
      </c>
      <c r="D101" s="24" t="n">
        <v>1.28583E-007</v>
      </c>
    </row>
    <row r="102" customFormat="false" ht="13.2" hidden="false" customHeight="false" outlineLevel="0" collapsed="false">
      <c r="A102" s="24" t="n">
        <v>144.995</v>
      </c>
      <c r="B102" s="24" t="n">
        <v>7.83527E-007</v>
      </c>
      <c r="C102" s="24" t="n">
        <v>2.03256E-010</v>
      </c>
      <c r="D102" s="24" t="n">
        <v>1.43657E-007</v>
      </c>
    </row>
    <row r="103" customFormat="false" ht="13.2" hidden="false" customHeight="false" outlineLevel="0" collapsed="false">
      <c r="A103" s="24" t="n">
        <v>146.019</v>
      </c>
      <c r="B103" s="24" t="n">
        <v>7.58232E-007</v>
      </c>
      <c r="C103" s="24" t="n">
        <v>2.39568E-010</v>
      </c>
      <c r="D103" s="24" t="n">
        <v>1.63301E-007</v>
      </c>
    </row>
    <row r="104" customFormat="false" ht="13.2" hidden="false" customHeight="false" outlineLevel="0" collapsed="false">
      <c r="A104" s="24" t="n">
        <v>147.045</v>
      </c>
      <c r="B104" s="24" t="n">
        <v>7.29298E-007</v>
      </c>
      <c r="C104" s="24" t="n">
        <v>2.97031E-010</v>
      </c>
      <c r="D104" s="24" t="n">
        <v>1.91599E-007</v>
      </c>
    </row>
    <row r="105" customFormat="false" ht="13.2" hidden="false" customHeight="false" outlineLevel="0" collapsed="false">
      <c r="A105" s="24" t="n">
        <v>148.144</v>
      </c>
      <c r="B105" s="24" t="n">
        <v>6.89936E-007</v>
      </c>
      <c r="C105" s="24" t="n">
        <v>4.13971E-010</v>
      </c>
      <c r="D105" s="24" t="n">
        <v>2.41173E-007</v>
      </c>
    </row>
    <row r="106" customFormat="false" ht="13.2" hidden="false" customHeight="false" outlineLevel="0" collapsed="false">
      <c r="A106" s="24" t="n">
        <v>149.274</v>
      </c>
      <c r="B106" s="24" t="n">
        <v>6.24918E-007</v>
      </c>
      <c r="C106" s="24" t="n">
        <v>7.47554E-010</v>
      </c>
      <c r="D106" s="24" t="n">
        <v>3.4856E-007</v>
      </c>
    </row>
    <row r="107" customFormat="false" ht="13.2" hidden="false" customHeight="false" outlineLevel="0" collapsed="false">
      <c r="A107" s="24" t="n">
        <v>150.3</v>
      </c>
      <c r="B107" s="24" t="n">
        <v>4.72507E-007</v>
      </c>
      <c r="C107" s="24" t="n">
        <v>2.6104E-009</v>
      </c>
      <c r="D107" s="24" t="n">
        <v>6.77115E-007</v>
      </c>
    </row>
    <row r="108" customFormat="false" ht="13.2" hidden="false" customHeight="false" outlineLevel="0" collapsed="false">
      <c r="A108" s="24" t="n">
        <v>151.34</v>
      </c>
      <c r="B108" s="24" t="n">
        <v>2.71495E-008</v>
      </c>
      <c r="C108" s="24" t="n">
        <v>1.43732E-007</v>
      </c>
      <c r="D108" s="24" t="n">
        <v>4.35442E-006</v>
      </c>
    </row>
    <row r="109" customFormat="false" ht="13.2" hidden="false" customHeight="false" outlineLevel="0" collapsed="false">
      <c r="A109" s="24" t="n">
        <v>152.376</v>
      </c>
      <c r="B109" s="24" t="n">
        <v>6.65099E-008</v>
      </c>
      <c r="C109" s="24" t="n">
        <v>7.07301E-008</v>
      </c>
      <c r="D109" s="24" t="n">
        <v>5.89416E-006</v>
      </c>
    </row>
    <row r="110" customFormat="false" ht="13.2" hidden="false" customHeight="false" outlineLevel="0" collapsed="false">
      <c r="A110" s="24" t="n">
        <v>153.458</v>
      </c>
      <c r="B110" s="24" t="n">
        <v>1.02403E-007</v>
      </c>
      <c r="C110" s="24" t="n">
        <v>4.80286E-008</v>
      </c>
      <c r="D110" s="24" t="n">
        <v>6.30784E-006</v>
      </c>
    </row>
    <row r="111" customFormat="false" ht="13.2" hidden="false" customHeight="false" outlineLevel="0" collapsed="false">
      <c r="A111" s="24" t="n">
        <v>154.482</v>
      </c>
      <c r="B111" s="24" t="n">
        <v>1.32281E-007</v>
      </c>
      <c r="C111" s="24" t="n">
        <v>3.74159E-008</v>
      </c>
      <c r="D111" s="24" t="n">
        <v>6.40566E-006</v>
      </c>
    </row>
    <row r="112" customFormat="false" ht="13.2" hidden="false" customHeight="false" outlineLevel="0" collapsed="false">
      <c r="A112" s="24" t="n">
        <v>155.808</v>
      </c>
      <c r="B112" s="24" t="n">
        <v>1.6556E-007</v>
      </c>
      <c r="C112" s="24" t="n">
        <v>2.95186E-008</v>
      </c>
      <c r="D112" s="24" t="n">
        <v>6.35789E-006</v>
      </c>
    </row>
    <row r="113" customFormat="false" ht="13.2" hidden="false" customHeight="false" outlineLevel="0" collapsed="false">
      <c r="A113" s="24" t="n">
        <v>156.85</v>
      </c>
      <c r="B113" s="24" t="n">
        <v>1.8663E-007</v>
      </c>
      <c r="C113" s="24" t="n">
        <v>2.57625E-008</v>
      </c>
      <c r="D113" s="24" t="n">
        <v>6.26019E-006</v>
      </c>
    </row>
    <row r="114" customFormat="false" ht="13.2" hidden="false" customHeight="false" outlineLevel="0" collapsed="false">
      <c r="A114" s="24" t="n">
        <v>158.082</v>
      </c>
      <c r="B114" s="24" t="n">
        <v>2.0282E-007</v>
      </c>
      <c r="C114" s="24" t="n">
        <v>2.33002E-008</v>
      </c>
      <c r="D114" s="24" t="n">
        <v>6.13418E-006</v>
      </c>
    </row>
    <row r="115" customFormat="false" ht="13.2" hidden="false" customHeight="false" outlineLevel="0" collapsed="false">
      <c r="A115" s="24" t="n">
        <v>159.494</v>
      </c>
      <c r="B115" s="24" t="n">
        <v>2.02092E-007</v>
      </c>
      <c r="C115" s="24" t="n">
        <v>2.33085E-008</v>
      </c>
      <c r="D115" s="24" t="n">
        <v>6.0527E-006</v>
      </c>
    </row>
    <row r="116" customFormat="false" ht="13.2" hidden="false" customHeight="false" outlineLevel="0" collapsed="false">
      <c r="A116" s="24" t="n">
        <v>160.569</v>
      </c>
      <c r="B116" s="24" t="n">
        <v>1.85633E-007</v>
      </c>
      <c r="C116" s="24" t="n">
        <v>2.57134E-008</v>
      </c>
      <c r="D116" s="24" t="n">
        <v>6.08721E-006</v>
      </c>
    </row>
    <row r="117" customFormat="false" ht="13.2" hidden="false" customHeight="false" outlineLevel="0" collapsed="false">
      <c r="A117" s="24" t="n">
        <v>161.986</v>
      </c>
      <c r="B117" s="24" t="n">
        <v>1.66339E-007</v>
      </c>
      <c r="C117" s="24" t="n">
        <v>2.91801E-008</v>
      </c>
      <c r="D117" s="24" t="n">
        <v>6.21062E-006</v>
      </c>
    </row>
    <row r="118" customFormat="false" ht="13.2" hidden="false" customHeight="false" outlineLevel="0" collapsed="false">
      <c r="A118" s="24" t="n">
        <v>163.261</v>
      </c>
      <c r="B118" s="24" t="n">
        <v>1.69248E-007</v>
      </c>
      <c r="C118" s="24" t="n">
        <v>2.87091E-008</v>
      </c>
      <c r="D118" s="24" t="n">
        <v>6.26195E-006</v>
      </c>
    </row>
    <row r="119" customFormat="false" ht="13.2" hidden="false" customHeight="false" outlineLevel="0" collapsed="false">
      <c r="A119" s="24" t="n">
        <v>165.237</v>
      </c>
      <c r="B119" s="24" t="n">
        <v>1.89905E-007</v>
      </c>
      <c r="C119" s="24" t="n">
        <v>2.51947E-008</v>
      </c>
      <c r="D119" s="24" t="n">
        <v>6.19402E-006</v>
      </c>
    </row>
    <row r="120" customFormat="false" ht="13.2" hidden="false" customHeight="false" outlineLevel="0" collapsed="false">
      <c r="A120" s="24" t="n">
        <v>166.74</v>
      </c>
      <c r="B120" s="24" t="n">
        <v>2.00937E-007</v>
      </c>
      <c r="C120" s="24" t="n">
        <v>2.35257E-008</v>
      </c>
      <c r="D120" s="24" t="n">
        <v>6.10523E-006</v>
      </c>
    </row>
    <row r="121" customFormat="false" ht="13.2" hidden="false" customHeight="false" outlineLevel="0" collapsed="false">
      <c r="A121" s="24" t="n">
        <v>168.442</v>
      </c>
      <c r="B121" s="24" t="n">
        <v>1.96311E-007</v>
      </c>
      <c r="C121" s="24" t="n">
        <v>2.41243E-008</v>
      </c>
      <c r="D121" s="24" t="n">
        <v>6.06987E-006</v>
      </c>
    </row>
    <row r="122" customFormat="false" ht="13.2" hidden="false" customHeight="false" outlineLevel="0" collapsed="false">
      <c r="A122" s="24" t="n">
        <v>170.128</v>
      </c>
      <c r="B122" s="24" t="n">
        <v>1.805E-007</v>
      </c>
      <c r="C122" s="24" t="n">
        <v>2.6611E-008</v>
      </c>
      <c r="D122" s="24" t="n">
        <v>6.14299E-006</v>
      </c>
    </row>
    <row r="123" customFormat="false" ht="13.2" hidden="false" customHeight="false" outlineLevel="0" collapsed="false">
      <c r="A123" s="24" t="n">
        <v>171.391</v>
      </c>
      <c r="B123" s="24" t="n">
        <v>1.78246E-007</v>
      </c>
      <c r="C123" s="24" t="n">
        <v>2.70504E-008</v>
      </c>
      <c r="D123" s="24" t="n">
        <v>6.19379E-006</v>
      </c>
    </row>
    <row r="124" customFormat="false" ht="13.2" hidden="false" customHeight="false" outlineLevel="0" collapsed="false">
      <c r="A124" s="24" t="n">
        <v>172.983</v>
      </c>
      <c r="B124" s="24" t="n">
        <v>1.89275E-007</v>
      </c>
      <c r="C124" s="24" t="n">
        <v>2.5277E-008</v>
      </c>
      <c r="D124" s="24" t="n">
        <v>6.17713E-006</v>
      </c>
    </row>
    <row r="125" customFormat="false" ht="13.2" hidden="false" customHeight="false" outlineLevel="0" collapsed="false">
      <c r="A125" s="24" t="n">
        <v>174.444</v>
      </c>
      <c r="B125" s="24" t="n">
        <v>2.02695E-007</v>
      </c>
      <c r="C125" s="24" t="n">
        <v>2.32918E-008</v>
      </c>
      <c r="D125" s="24" t="n">
        <v>6.10269E-006</v>
      </c>
    </row>
    <row r="126" customFormat="false" ht="13.2" hidden="false" customHeight="false" outlineLevel="0" collapsed="false">
      <c r="A126" s="24" t="n">
        <v>175.877</v>
      </c>
      <c r="B126" s="24" t="n">
        <v>2.09443E-007</v>
      </c>
      <c r="C126" s="24" t="n">
        <v>2.23402E-008</v>
      </c>
      <c r="D126" s="24" t="n">
        <v>6.02781E-006</v>
      </c>
    </row>
    <row r="127" customFormat="false" ht="13.2" hidden="false" customHeight="false" outlineLevel="0" collapsed="false">
      <c r="A127" s="24" t="n">
        <v>177.277</v>
      </c>
      <c r="B127" s="24" t="n">
        <v>2.02654E-007</v>
      </c>
      <c r="C127" s="24" t="n">
        <v>2.3201E-008</v>
      </c>
      <c r="D127" s="24" t="n">
        <v>6.01419E-006</v>
      </c>
    </row>
    <row r="128" customFormat="false" ht="13.2" hidden="false" customHeight="false" outlineLevel="0" collapsed="false">
      <c r="A128" s="24" t="n">
        <v>178.358</v>
      </c>
      <c r="B128" s="24" t="n">
        <v>1.9012E-007</v>
      </c>
      <c r="C128" s="24" t="n">
        <v>2.50226E-008</v>
      </c>
      <c r="D128" s="24" t="n">
        <v>6.06546E-006</v>
      </c>
    </row>
    <row r="129" customFormat="false" ht="13.2" hidden="false" customHeight="false" outlineLevel="0" collapsed="false">
      <c r="A129" s="24" t="n">
        <v>179.631</v>
      </c>
      <c r="B129" s="24" t="n">
        <v>1.80941E-007</v>
      </c>
      <c r="C129" s="24" t="n">
        <v>2.65557E-008</v>
      </c>
      <c r="D129" s="24" t="n">
        <v>6.14722E-006</v>
      </c>
    </row>
    <row r="130" customFormat="false" ht="13.2" hidden="false" customHeight="false" outlineLevel="0" collapsed="false">
      <c r="A130" s="24" t="n">
        <v>181.219</v>
      </c>
      <c r="B130" s="24" t="n">
        <v>1.89274E-007</v>
      </c>
      <c r="C130" s="24" t="n">
        <v>2.52733E-008</v>
      </c>
      <c r="D130" s="24" t="n">
        <v>6.16748E-006</v>
      </c>
    </row>
    <row r="131" customFormat="false" ht="13.2" hidden="false" customHeight="false" outlineLevel="0" collapsed="false">
      <c r="A131" s="24" t="n">
        <v>182.989</v>
      </c>
      <c r="B131" s="24" t="n">
        <v>2.11965E-007</v>
      </c>
      <c r="C131" s="24" t="n">
        <v>2.20661E-008</v>
      </c>
      <c r="D131" s="24" t="n">
        <v>6.06186E-006</v>
      </c>
    </row>
    <row r="132" customFormat="false" ht="13.2" hidden="false" customHeight="false" outlineLevel="0" collapsed="false">
      <c r="A132" s="24" t="n">
        <v>184.287</v>
      </c>
      <c r="B132" s="24" t="n">
        <v>2.2746E-007</v>
      </c>
      <c r="C132" s="24" t="n">
        <v>2.01615E-008</v>
      </c>
      <c r="D132" s="24" t="n">
        <v>5.94194E-006</v>
      </c>
    </row>
    <row r="133" customFormat="false" ht="13.2" hidden="false" customHeight="false" outlineLevel="0" collapsed="false">
      <c r="A133" s="24" t="n">
        <v>185.603</v>
      </c>
      <c r="B133" s="24" t="n">
        <v>2.32081E-007</v>
      </c>
      <c r="C133" s="24" t="n">
        <v>1.95769E-008</v>
      </c>
      <c r="D133" s="24" t="n">
        <v>5.84378E-006</v>
      </c>
    </row>
    <row r="134" customFormat="false" ht="13.2" hidden="false" customHeight="false" outlineLevel="0" collapsed="false">
      <c r="A134" s="24" t="n">
        <v>187.084</v>
      </c>
      <c r="B134" s="24" t="n">
        <v>2.06147E-007</v>
      </c>
      <c r="C134" s="24" t="n">
        <v>2.26081E-008</v>
      </c>
      <c r="D134" s="24" t="n">
        <v>5.88591E-006</v>
      </c>
    </row>
    <row r="135" customFormat="false" ht="13.2" hidden="false" customHeight="false" outlineLevel="0" collapsed="false">
      <c r="A135" s="24" t="n">
        <v>188.103</v>
      </c>
      <c r="B135" s="24" t="n">
        <v>1.76572E-007</v>
      </c>
      <c r="C135" s="24" t="n">
        <v>2.71687E-008</v>
      </c>
      <c r="D135" s="24" t="n">
        <v>6.04928E-006</v>
      </c>
    </row>
    <row r="136" customFormat="false" ht="13.2" hidden="false" customHeight="false" outlineLevel="0" collapsed="false">
      <c r="A136" s="24" t="n">
        <v>189.116</v>
      </c>
      <c r="B136" s="24" t="n">
        <v>1.67223E-007</v>
      </c>
      <c r="C136" s="24" t="n">
        <v>2.90421E-008</v>
      </c>
      <c r="D136" s="24" t="n">
        <v>6.19557E-006</v>
      </c>
    </row>
    <row r="137" customFormat="false" ht="13.2" hidden="false" customHeight="false" outlineLevel="0" collapsed="false">
      <c r="A137" s="24" t="n">
        <v>190.189</v>
      </c>
      <c r="B137" s="24" t="n">
        <v>1.8074E-007</v>
      </c>
      <c r="C137" s="24" t="n">
        <v>2.67031E-008</v>
      </c>
      <c r="D137" s="24" t="n">
        <v>6.22864E-006</v>
      </c>
    </row>
    <row r="138" customFormat="false" ht="13.2" hidden="false" customHeight="false" outlineLevel="0" collapsed="false">
      <c r="A138" s="24" t="n">
        <v>191.495</v>
      </c>
      <c r="B138" s="24" t="n">
        <v>2.12857E-007</v>
      </c>
      <c r="C138" s="24" t="n">
        <v>2.20173E-008</v>
      </c>
      <c r="D138" s="24" t="n">
        <v>6.11664E-006</v>
      </c>
    </row>
    <row r="139" customFormat="false" ht="13.2" hidden="false" customHeight="false" outlineLevel="0" collapsed="false">
      <c r="A139" s="24" t="n">
        <v>192.54</v>
      </c>
      <c r="B139" s="24" t="n">
        <v>2.48481E-007</v>
      </c>
      <c r="C139" s="24" t="n">
        <v>1.8055E-008</v>
      </c>
      <c r="D139" s="24" t="n">
        <v>5.92547E-006</v>
      </c>
    </row>
    <row r="140" customFormat="false" ht="13.2" hidden="false" customHeight="false" outlineLevel="0" collapsed="false">
      <c r="A140" s="24" t="n">
        <v>193.581</v>
      </c>
      <c r="B140" s="24" t="n">
        <v>3.0745E-007</v>
      </c>
      <c r="C140" s="24" t="n">
        <v>1.33654E-008</v>
      </c>
      <c r="D140" s="24" t="n">
        <v>5.60821E-006</v>
      </c>
    </row>
    <row r="141" customFormat="false" ht="13.2" hidden="false" customHeight="false" outlineLevel="0" collapsed="false">
      <c r="A141" s="24" t="n">
        <v>194.613</v>
      </c>
      <c r="B141" s="24" t="n">
        <v>4.74933E-007</v>
      </c>
      <c r="C141" s="24" t="n">
        <v>6.33787E-009</v>
      </c>
      <c r="D141" s="24" t="n">
        <v>4.9425E-006</v>
      </c>
    </row>
    <row r="142" customFormat="false" ht="13.2" hidden="false" customHeight="false" outlineLevel="0" collapsed="false">
      <c r="A142" s="24" t="n">
        <v>195.621</v>
      </c>
      <c r="B142" s="24" t="n">
        <v>1.03332E-006</v>
      </c>
      <c r="C142" s="24" t="n">
        <v>6.29045E-010</v>
      </c>
      <c r="D142" s="24" t="n">
        <v>3.41909E-006</v>
      </c>
    </row>
    <row r="143" customFormat="false" ht="13.2" hidden="false" customHeight="false" outlineLevel="0" collapsed="false">
      <c r="A143" s="24" t="n">
        <v>196.632</v>
      </c>
      <c r="B143" s="24" t="n">
        <v>1.70477E-006</v>
      </c>
      <c r="C143" s="24" t="n">
        <v>5.34403E-011</v>
      </c>
      <c r="D143" s="24" t="n">
        <v>1.8369E-006</v>
      </c>
    </row>
    <row r="144" customFormat="false" ht="13.2" hidden="false" customHeight="false" outlineLevel="0" collapsed="false">
      <c r="A144" s="24" t="n">
        <v>197.67</v>
      </c>
      <c r="B144" s="24" t="n">
        <v>2.05944E-006</v>
      </c>
      <c r="C144" s="24" t="n">
        <v>4.44438E-011</v>
      </c>
      <c r="D144" s="24" t="n">
        <v>9.4822E-007</v>
      </c>
    </row>
    <row r="145" customFormat="false" ht="13.2" hidden="false" customHeight="false" outlineLevel="0" collapsed="false">
      <c r="A145" s="24" t="n">
        <v>198.861</v>
      </c>
      <c r="B145" s="24" t="n">
        <v>2.21802E-006</v>
      </c>
      <c r="C145" s="24" t="n">
        <v>4.27088E-011</v>
      </c>
      <c r="D145" s="24" t="n">
        <v>4.53028E-007</v>
      </c>
    </row>
    <row r="146" customFormat="false" ht="13.2" hidden="false" customHeight="false" outlineLevel="0" collapsed="false">
      <c r="A146" s="24" t="n">
        <v>200.592</v>
      </c>
      <c r="B146" s="24" t="n">
        <v>2.24463E-006</v>
      </c>
      <c r="C146" s="24" t="n">
        <v>4.24148E-011</v>
      </c>
      <c r="D146" s="24" t="n">
        <v>1.69462E-007</v>
      </c>
    </row>
    <row r="147" customFormat="false" ht="13.2" hidden="false" customHeight="false" outlineLevel="0" collapsed="false">
      <c r="A147" s="24" t="n">
        <v>203.651</v>
      </c>
      <c r="B147" s="24" t="n">
        <v>2.12075E-006</v>
      </c>
      <c r="C147" s="24" t="n">
        <v>4.35157E-011</v>
      </c>
      <c r="D147" s="24" t="n">
        <v>5.42292E-008</v>
      </c>
    </row>
    <row r="148" customFormat="false" ht="13.2" hidden="false" customHeight="false" outlineLevel="0" collapsed="false">
      <c r="A148" s="24" t="n">
        <v>205.114</v>
      </c>
      <c r="B148" s="24" t="n">
        <v>2.04599E-006</v>
      </c>
      <c r="C148" s="24" t="n">
        <v>4.42908E-011</v>
      </c>
      <c r="D148" s="24" t="n">
        <v>4.37005E-008</v>
      </c>
    </row>
    <row r="149" customFormat="false" ht="13.2" hidden="false" customHeight="false" outlineLevel="0" collapsed="false">
      <c r="A149" s="24" t="n">
        <v>207.176</v>
      </c>
      <c r="B149" s="24" t="n">
        <v>1.94157E-006</v>
      </c>
      <c r="C149" s="24" t="n">
        <v>4.55306E-011</v>
      </c>
      <c r="D149" s="24" t="n">
        <v>3.9545E-008</v>
      </c>
    </row>
    <row r="150" customFormat="false" ht="13.2" hidden="false" customHeight="false" outlineLevel="0" collapsed="false">
      <c r="A150" s="24" t="n">
        <v>208.443</v>
      </c>
      <c r="B150" s="24" t="n">
        <v>1.8797E-006</v>
      </c>
      <c r="C150" s="24" t="n">
        <v>4.63679E-011</v>
      </c>
      <c r="D150" s="24" t="n">
        <v>3.91905E-008</v>
      </c>
    </row>
    <row r="151" customFormat="false" ht="13.2" hidden="false" customHeight="false" outlineLevel="0" collapsed="false">
      <c r="A151" s="24" t="n">
        <v>210.109</v>
      </c>
      <c r="B151" s="24" t="n">
        <v>1.80161E-006</v>
      </c>
      <c r="C151" s="24" t="n">
        <v>4.75572E-011</v>
      </c>
      <c r="D151" s="24" t="n">
        <v>3.96017E-008</v>
      </c>
    </row>
    <row r="152" customFormat="false" ht="13.2" hidden="false" customHeight="false" outlineLevel="0" collapsed="false">
      <c r="A152" s="24" t="n">
        <v>211.324</v>
      </c>
      <c r="B152" s="24" t="n">
        <v>1.74702E-006</v>
      </c>
      <c r="C152" s="24" t="n">
        <v>4.84923E-011</v>
      </c>
      <c r="D152" s="24" t="n">
        <v>4.01879E-008</v>
      </c>
    </row>
    <row r="153" customFormat="false" ht="13.2" hidden="false" customHeight="false" outlineLevel="0" collapsed="false">
      <c r="A153" s="24" t="n">
        <v>212.926</v>
      </c>
      <c r="B153" s="24" t="n">
        <v>1.67804E-006</v>
      </c>
      <c r="C153" s="24" t="n">
        <v>4.98207E-011</v>
      </c>
      <c r="D153" s="24" t="n">
        <v>4.11463E-008</v>
      </c>
    </row>
    <row r="154" customFormat="false" ht="13.2" hidden="false" customHeight="false" outlineLevel="0" collapsed="false">
      <c r="A154" s="24" t="n">
        <v>214.958</v>
      </c>
      <c r="B154" s="24" t="n">
        <v>1.59524E-006</v>
      </c>
      <c r="C154" s="24" t="n">
        <v>5.16801E-011</v>
      </c>
      <c r="D154" s="24" t="n">
        <v>4.2561E-008</v>
      </c>
    </row>
    <row r="155" customFormat="false" ht="13.2" hidden="false" customHeight="false" outlineLevel="0" collapsed="false">
      <c r="A155" s="24" t="n">
        <v>215.979</v>
      </c>
      <c r="B155" s="24" t="n">
        <v>1.55553E-006</v>
      </c>
      <c r="C155" s="24" t="n">
        <v>5.26968E-011</v>
      </c>
      <c r="D155" s="24" t="n">
        <v>4.3344E-008</v>
      </c>
    </row>
    <row r="156" customFormat="false" ht="13.2" hidden="false" customHeight="false" outlineLevel="0" collapsed="false">
      <c r="A156" s="24" t="n">
        <v>217.199</v>
      </c>
      <c r="B156" s="24" t="n">
        <v>1.50967E-006</v>
      </c>
      <c r="C156" s="24" t="n">
        <v>5.39925E-011</v>
      </c>
      <c r="D156" s="24" t="n">
        <v>4.43435E-008</v>
      </c>
    </row>
    <row r="157" customFormat="false" ht="13.2" hidden="false" customHeight="false" outlineLevel="0" collapsed="false">
      <c r="A157" s="24" t="n">
        <v>218.231</v>
      </c>
      <c r="B157" s="24" t="n">
        <v>1.47216E-006</v>
      </c>
      <c r="C157" s="24" t="n">
        <v>5.51635E-011</v>
      </c>
      <c r="D157" s="24" t="n">
        <v>4.52464E-008</v>
      </c>
    </row>
    <row r="158" customFormat="false" ht="13.2" hidden="false" customHeight="false" outlineLevel="0" collapsed="false">
      <c r="A158" s="24" t="n">
        <v>219.461</v>
      </c>
      <c r="B158" s="24" t="n">
        <v>1.42899E-006</v>
      </c>
      <c r="C158" s="24" t="n">
        <v>5.66565E-011</v>
      </c>
      <c r="D158" s="24" t="n">
        <v>4.63957E-008</v>
      </c>
    </row>
    <row r="159" customFormat="false" ht="13.2" hidden="false" customHeight="false" outlineLevel="0" collapsed="false">
      <c r="A159" s="24" t="n">
        <v>220.741</v>
      </c>
      <c r="B159" s="24" t="n">
        <v>1.38568E-006</v>
      </c>
      <c r="C159" s="24" t="n">
        <v>5.83378E-011</v>
      </c>
      <c r="D159" s="24" t="n">
        <v>4.76867E-008</v>
      </c>
    </row>
    <row r="160" customFormat="false" ht="13.2" hidden="false" customHeight="false" outlineLevel="0" collapsed="false">
      <c r="A160" s="24" t="n">
        <v>222.369</v>
      </c>
      <c r="B160" s="24" t="n">
        <v>1.33296E-006</v>
      </c>
      <c r="C160" s="24" t="n">
        <v>6.06851E-011</v>
      </c>
      <c r="D160" s="24" t="n">
        <v>4.94827E-008</v>
      </c>
    </row>
    <row r="161" customFormat="false" ht="13.2" hidden="false" customHeight="false" outlineLevel="0" collapsed="false">
      <c r="A161" s="24" t="n">
        <v>223.759</v>
      </c>
      <c r="B161" s="24" t="n">
        <v>1.2899E-006</v>
      </c>
      <c r="C161" s="24" t="n">
        <v>6.29018E-011</v>
      </c>
      <c r="D161" s="24" t="n">
        <v>5.11719E-008</v>
      </c>
    </row>
    <row r="162" customFormat="false" ht="13.2" hidden="false" customHeight="false" outlineLevel="0" collapsed="false">
      <c r="A162" s="24" t="n">
        <v>225.439</v>
      </c>
      <c r="B162" s="24" t="n">
        <v>1.24014E-006</v>
      </c>
      <c r="C162" s="24" t="n">
        <v>6.58863E-011</v>
      </c>
      <c r="D162" s="24" t="n">
        <v>5.34352E-008</v>
      </c>
    </row>
    <row r="163" customFormat="false" ht="13.2" hidden="false" customHeight="false" outlineLevel="0" collapsed="false">
      <c r="A163" s="24" t="n">
        <v>226.932</v>
      </c>
      <c r="B163" s="24" t="n">
        <v>1.19787E-006</v>
      </c>
      <c r="C163" s="24" t="n">
        <v>6.88687E-011</v>
      </c>
      <c r="D163" s="24" t="n">
        <v>5.56842E-008</v>
      </c>
    </row>
    <row r="164" customFormat="false" ht="13.2" hidden="false" customHeight="false" outlineLevel="0" collapsed="false">
      <c r="A164" s="24" t="n">
        <v>228.666</v>
      </c>
      <c r="B164" s="24" t="n">
        <v>1.15094E-006</v>
      </c>
      <c r="C164" s="24" t="n">
        <v>7.28013E-011</v>
      </c>
      <c r="D164" s="24" t="n">
        <v>5.86303E-008</v>
      </c>
    </row>
    <row r="165" customFormat="false" ht="13.2" hidden="false" customHeight="false" outlineLevel="0" collapsed="false">
      <c r="A165" s="24" t="n">
        <v>229.998</v>
      </c>
      <c r="B165" s="24" t="n">
        <v>1.11639E-006</v>
      </c>
      <c r="C165" s="24" t="n">
        <v>7.62287E-011</v>
      </c>
      <c r="D165" s="24" t="n">
        <v>6.11798E-008</v>
      </c>
    </row>
    <row r="166" customFormat="false" ht="13.2" hidden="false" customHeight="false" outlineLevel="0" collapsed="false">
      <c r="A166" s="24" t="n">
        <v>231.647</v>
      </c>
      <c r="B166" s="24" t="n">
        <v>1.07524E-006</v>
      </c>
      <c r="C166" s="24" t="n">
        <v>8.10766E-011</v>
      </c>
      <c r="D166" s="24" t="n">
        <v>6.47569E-008</v>
      </c>
    </row>
    <row r="167" customFormat="false" ht="13.2" hidden="false" customHeight="false" outlineLevel="0" collapsed="false">
      <c r="A167" s="24" t="n">
        <v>232.853</v>
      </c>
      <c r="B167" s="24" t="n">
        <v>1.04621E-006</v>
      </c>
      <c r="C167" s="24" t="n">
        <v>8.5136E-011</v>
      </c>
      <c r="D167" s="24" t="n">
        <v>6.77258E-008</v>
      </c>
    </row>
    <row r="168" customFormat="false" ht="13.2" hidden="false" customHeight="false" outlineLevel="0" collapsed="false">
      <c r="A168" s="24" t="n">
        <v>234.923</v>
      </c>
      <c r="B168" s="24" t="n">
        <v>9.9828E-007</v>
      </c>
      <c r="C168" s="24" t="n">
        <v>9.34017E-011</v>
      </c>
      <c r="D168" s="24" t="n">
        <v>7.36961E-008</v>
      </c>
    </row>
    <row r="169" customFormat="false" ht="13.2" hidden="false" customHeight="false" outlineLevel="0" collapsed="false">
      <c r="A169" s="24" t="n">
        <v>236.153</v>
      </c>
      <c r="B169" s="24" t="n">
        <v>9.70804E-007</v>
      </c>
      <c r="C169" s="24" t="n">
        <v>9.93108E-011</v>
      </c>
      <c r="D169" s="24" t="n">
        <v>7.79023E-008</v>
      </c>
    </row>
    <row r="170" customFormat="false" ht="13.2" hidden="false" customHeight="false" outlineLevel="0" collapsed="false">
      <c r="A170" s="24" t="n">
        <v>237.199</v>
      </c>
      <c r="B170" s="24" t="n">
        <v>9.47907E-007</v>
      </c>
      <c r="C170" s="24" t="n">
        <v>1.05106E-010</v>
      </c>
      <c r="D170" s="24" t="n">
        <v>8.19767E-008</v>
      </c>
    </row>
    <row r="171" customFormat="false" ht="13.2" hidden="false" customHeight="false" outlineLevel="0" collapsed="false">
      <c r="A171" s="24" t="n">
        <v>238.394</v>
      </c>
      <c r="B171" s="24" t="n">
        <v>9.22229E-007</v>
      </c>
      <c r="C171" s="24" t="n">
        <v>1.12809E-010</v>
      </c>
      <c r="D171" s="24" t="n">
        <v>8.73154E-008</v>
      </c>
    </row>
    <row r="172" customFormat="false" ht="13.2" hidden="false" customHeight="false" outlineLevel="0" collapsed="false">
      <c r="A172" s="24" t="n">
        <v>239.78</v>
      </c>
      <c r="B172" s="24" t="n">
        <v>8.92881E-007</v>
      </c>
      <c r="C172" s="24" t="n">
        <v>1.23662E-010</v>
      </c>
      <c r="D172" s="24" t="n">
        <v>9.46871E-008</v>
      </c>
    </row>
    <row r="173" customFormat="false" ht="13.2" hidden="false" customHeight="false" outlineLevel="0" collapsed="false">
      <c r="A173" s="24" t="n">
        <v>241.366</v>
      </c>
      <c r="B173" s="24" t="n">
        <v>8.59519E-007</v>
      </c>
      <c r="C173" s="24" t="n">
        <v>1.39713E-010</v>
      </c>
      <c r="D173" s="24" t="n">
        <v>1.05269E-007</v>
      </c>
    </row>
    <row r="174" customFormat="false" ht="13.2" hidden="false" customHeight="false" outlineLevel="0" collapsed="false">
      <c r="A174" s="24" t="n">
        <v>242.377</v>
      </c>
      <c r="B174" s="24" t="n">
        <v>8.38109E-007</v>
      </c>
      <c r="C174" s="24" t="n">
        <v>1.52931E-010</v>
      </c>
      <c r="D174" s="24" t="n">
        <v>1.13702E-007</v>
      </c>
    </row>
    <row r="175" customFormat="false" ht="13.2" hidden="false" customHeight="false" outlineLevel="0" collapsed="false">
      <c r="A175" s="24" t="n">
        <v>243.474</v>
      </c>
      <c r="B175" s="24" t="n">
        <v>8.14391E-007</v>
      </c>
      <c r="C175" s="24" t="n">
        <v>1.71293E-010</v>
      </c>
      <c r="D175" s="24" t="n">
        <v>1.25007E-007</v>
      </c>
    </row>
    <row r="176" customFormat="false" ht="13.2" hidden="false" customHeight="false" outlineLevel="0" collapsed="false">
      <c r="A176" s="24" t="n">
        <v>244.501</v>
      </c>
      <c r="B176" s="24" t="n">
        <v>7.91326E-007</v>
      </c>
      <c r="C176" s="24" t="n">
        <v>1.94242E-010</v>
      </c>
      <c r="D176" s="24" t="n">
        <v>1.38497E-007</v>
      </c>
    </row>
    <row r="177" customFormat="false" ht="13.2" hidden="false" customHeight="false" outlineLevel="0" collapsed="false">
      <c r="A177" s="24" t="n">
        <v>245.573</v>
      </c>
      <c r="B177" s="24" t="n">
        <v>7.65501E-007</v>
      </c>
      <c r="C177" s="24" t="n">
        <v>2.28229E-010</v>
      </c>
      <c r="D177" s="24" t="n">
        <v>1.57272E-007</v>
      </c>
    </row>
    <row r="178" customFormat="false" ht="13.2" hidden="false" customHeight="false" outlineLevel="0" collapsed="false">
      <c r="A178" s="24" t="n">
        <v>246.614</v>
      </c>
      <c r="B178" s="24" t="n">
        <v>7.37273E-007</v>
      </c>
      <c r="C178" s="24" t="n">
        <v>2.79461E-010</v>
      </c>
      <c r="D178" s="24" t="n">
        <v>1.83198E-007</v>
      </c>
    </row>
    <row r="179" customFormat="false" ht="13.2" hidden="false" customHeight="false" outlineLevel="0" collapsed="false">
      <c r="A179" s="24" t="n">
        <v>247.634</v>
      </c>
      <c r="B179" s="24" t="n">
        <v>7.03576E-007</v>
      </c>
      <c r="C179" s="24" t="n">
        <v>3.67857E-010</v>
      </c>
      <c r="D179" s="24" t="n">
        <v>2.22592E-007</v>
      </c>
    </row>
    <row r="180" customFormat="false" ht="13.2" hidden="false" customHeight="false" outlineLevel="0" collapsed="false">
      <c r="A180" s="24" t="n">
        <v>248.649</v>
      </c>
      <c r="B180" s="24" t="n">
        <v>6.56091E-007</v>
      </c>
      <c r="C180" s="24" t="n">
        <v>5.6289E-010</v>
      </c>
      <c r="D180" s="24" t="n">
        <v>2.93583E-007</v>
      </c>
    </row>
    <row r="181" customFormat="false" ht="13.2" hidden="false" customHeight="false" outlineLevel="0" collapsed="false">
      <c r="A181" s="24" t="n">
        <v>249.664</v>
      </c>
      <c r="B181" s="24" t="n">
        <v>5.64444E-007</v>
      </c>
      <c r="C181" s="24" t="n">
        <v>1.26994E-009</v>
      </c>
      <c r="D181" s="24" t="n">
        <v>4.6873E-007</v>
      </c>
    </row>
    <row r="182" customFormat="false" ht="13.2" hidden="false" customHeight="false" outlineLevel="0" collapsed="false">
      <c r="A182" s="24" t="n">
        <v>250.672</v>
      </c>
      <c r="B182" s="24" t="n">
        <v>1.81989E-007</v>
      </c>
      <c r="C182" s="24" t="n">
        <v>1.90883E-008</v>
      </c>
      <c r="D182" s="24" t="n">
        <v>1.55708E-006</v>
      </c>
    </row>
    <row r="183" customFormat="false" ht="13.2" hidden="false" customHeight="false" outlineLevel="0" collapsed="false">
      <c r="A183" s="24" t="n">
        <v>251.704</v>
      </c>
      <c r="B183" s="24" t="n">
        <v>4.75571E-008</v>
      </c>
      <c r="C183" s="24" t="n">
        <v>9.34888E-008</v>
      </c>
      <c r="D183" s="24" t="n">
        <v>5.44251E-006</v>
      </c>
    </row>
    <row r="184" customFormat="false" ht="13.2" hidden="false" customHeight="false" outlineLevel="0" collapsed="false">
      <c r="A184" s="24" t="n">
        <v>252.716</v>
      </c>
      <c r="B184" s="24" t="n">
        <v>8.30606E-008</v>
      </c>
      <c r="C184" s="24" t="n">
        <v>5.81356E-008</v>
      </c>
      <c r="D184" s="24" t="n">
        <v>6.14637E-006</v>
      </c>
    </row>
    <row r="185" customFormat="false" ht="13.2" hidden="false" customHeight="false" outlineLevel="0" collapsed="false">
      <c r="A185" s="24" t="n">
        <v>253.727</v>
      </c>
      <c r="B185" s="24" t="n">
        <v>1.1372E-007</v>
      </c>
      <c r="C185" s="24" t="n">
        <v>4.34284E-008</v>
      </c>
      <c r="D185" s="24" t="n">
        <v>6.36846E-006</v>
      </c>
    </row>
    <row r="186" customFormat="false" ht="13.2" hidden="false" customHeight="false" outlineLevel="0" collapsed="false">
      <c r="A186" s="24" t="n">
        <v>255.038</v>
      </c>
      <c r="B186" s="24" t="n">
        <v>1.47735E-007</v>
      </c>
      <c r="C186" s="24" t="n">
        <v>3.33603E-008</v>
      </c>
      <c r="D186" s="24" t="n">
        <v>6.40026E-006</v>
      </c>
    </row>
    <row r="187" customFormat="false" ht="13.2" hidden="false" customHeight="false" outlineLevel="0" collapsed="false">
      <c r="A187" s="24" t="n">
        <v>256.127</v>
      </c>
      <c r="B187" s="24" t="n">
        <v>1.70738E-007</v>
      </c>
      <c r="C187" s="24" t="n">
        <v>2.85072E-008</v>
      </c>
      <c r="D187" s="24" t="n">
        <v>6.33233E-006</v>
      </c>
    </row>
    <row r="188" customFormat="false" ht="13.2" hidden="false" customHeight="false" outlineLevel="0" collapsed="false">
      <c r="A188" s="24" t="n">
        <v>257.165</v>
      </c>
      <c r="B188" s="24" t="n">
        <v>1.86879E-007</v>
      </c>
      <c r="C188" s="24" t="n">
        <v>2.56953E-008</v>
      </c>
      <c r="D188" s="24" t="n">
        <v>6.24107E-006</v>
      </c>
    </row>
    <row r="189" customFormat="false" ht="13.2" hidden="false" customHeight="false" outlineLevel="0" collapsed="false">
      <c r="A189" s="24" t="n">
        <v>258.34</v>
      </c>
      <c r="B189" s="24" t="n">
        <v>1.9538E-007</v>
      </c>
      <c r="C189" s="24" t="n">
        <v>2.43354E-008</v>
      </c>
      <c r="D189" s="24" t="n">
        <v>6.15093E-006</v>
      </c>
    </row>
    <row r="190" customFormat="false" ht="13.2" hidden="false" customHeight="false" outlineLevel="0" collapsed="false">
      <c r="A190" s="24" t="n">
        <v>260.056</v>
      </c>
      <c r="B190" s="24" t="n">
        <v>1.84576E-007</v>
      </c>
      <c r="C190" s="24" t="n">
        <v>2.59235E-008</v>
      </c>
      <c r="D190" s="24" t="n">
        <v>6.13004E-006</v>
      </c>
    </row>
    <row r="191" customFormat="false" ht="13.2" hidden="false" customHeight="false" outlineLevel="0" collapsed="false">
      <c r="A191" s="24" t="n">
        <v>261.765</v>
      </c>
      <c r="B191" s="24" t="n">
        <v>1.68389E-007</v>
      </c>
      <c r="C191" s="24" t="n">
        <v>2.88026E-008</v>
      </c>
      <c r="D191" s="24" t="n">
        <v>6.22254E-006</v>
      </c>
    </row>
    <row r="192" customFormat="false" ht="13.2" hidden="false" customHeight="false" outlineLevel="0" collapsed="false">
      <c r="A192" s="24" t="n">
        <v>263.505</v>
      </c>
      <c r="B192" s="24" t="n">
        <v>1.73434E-007</v>
      </c>
      <c r="C192" s="24" t="n">
        <v>2.79344E-008</v>
      </c>
      <c r="D192" s="24" t="n">
        <v>6.25266E-006</v>
      </c>
    </row>
    <row r="193" customFormat="false" ht="13.2" hidden="false" customHeight="false" outlineLevel="0" collapsed="false">
      <c r="A193" s="24" t="n">
        <v>264.643</v>
      </c>
      <c r="B193" s="24" t="n">
        <v>1.82098E-007</v>
      </c>
      <c r="C193" s="24" t="n">
        <v>2.64361E-008</v>
      </c>
      <c r="D193" s="24" t="n">
        <v>6.22204E-006</v>
      </c>
    </row>
    <row r="194" customFormat="false" ht="13.2" hidden="false" customHeight="false" outlineLevel="0" collapsed="false">
      <c r="A194" s="24" t="n">
        <v>266.002</v>
      </c>
      <c r="B194" s="24" t="n">
        <v>1.90201E-007</v>
      </c>
      <c r="C194" s="24" t="n">
        <v>2.51156E-008</v>
      </c>
      <c r="D194" s="24" t="n">
        <v>6.16804E-006</v>
      </c>
    </row>
    <row r="195" customFormat="false" ht="13.2" hidden="false" customHeight="false" outlineLevel="0" collapsed="false">
      <c r="A195" s="24" t="n">
        <v>268.217</v>
      </c>
      <c r="B195" s="24" t="n">
        <v>1.8862E-007</v>
      </c>
      <c r="C195" s="24" t="n">
        <v>2.5312E-008</v>
      </c>
      <c r="D195" s="24" t="n">
        <v>6.13143E-006</v>
      </c>
    </row>
    <row r="196" customFormat="false" ht="13.2" hidden="false" customHeight="false" outlineLevel="0" collapsed="false">
      <c r="A196" s="24" t="n">
        <v>269.844</v>
      </c>
      <c r="B196" s="24" t="n">
        <v>1.81548E-007</v>
      </c>
      <c r="C196" s="24" t="n">
        <v>2.64614E-008</v>
      </c>
      <c r="D196" s="24" t="n">
        <v>6.16513E-006</v>
      </c>
    </row>
    <row r="197" customFormat="false" ht="13.2" hidden="false" customHeight="false" outlineLevel="0" collapsed="false">
      <c r="A197" s="24" t="n">
        <v>271.316</v>
      </c>
      <c r="B197" s="24" t="n">
        <v>1.8164E-007</v>
      </c>
      <c r="C197" s="24" t="n">
        <v>2.64759E-008</v>
      </c>
      <c r="D197" s="24" t="n">
        <v>6.18727E-006</v>
      </c>
    </row>
    <row r="198" customFormat="false" ht="13.2" hidden="false" customHeight="false" outlineLevel="0" collapsed="false">
      <c r="A198" s="24" t="n">
        <v>273.749</v>
      </c>
      <c r="B198" s="24" t="n">
        <v>1.92914E-007</v>
      </c>
      <c r="C198" s="24" t="n">
        <v>2.46946E-008</v>
      </c>
      <c r="D198" s="24" t="n">
        <v>6.14356E-006</v>
      </c>
    </row>
    <row r="199" customFormat="false" ht="13.2" hidden="false" customHeight="false" outlineLevel="0" collapsed="false">
      <c r="A199" s="24" t="n">
        <v>275.51</v>
      </c>
      <c r="B199" s="24" t="n">
        <v>1.97364E-007</v>
      </c>
      <c r="C199" s="24" t="n">
        <v>2.40086E-008</v>
      </c>
      <c r="D199" s="24" t="n">
        <v>6.09683E-006</v>
      </c>
    </row>
    <row r="200" customFormat="false" ht="13.2" hidden="false" customHeight="false" outlineLevel="0" collapsed="false">
      <c r="A200" s="24" t="n">
        <v>279.206</v>
      </c>
      <c r="B200" s="24" t="n">
        <v>1.87644E-007</v>
      </c>
      <c r="C200" s="24" t="n">
        <v>2.54755E-008</v>
      </c>
      <c r="D200" s="24" t="n">
        <v>6.1349E-006</v>
      </c>
    </row>
    <row r="201" customFormat="false" ht="13.2" hidden="false" customHeight="false" outlineLevel="0" collapsed="false">
      <c r="A201" s="24" t="n">
        <v>281.111</v>
      </c>
      <c r="B201" s="24" t="n">
        <v>1.93441E-007</v>
      </c>
      <c r="C201" s="24" t="n">
        <v>2.46092E-008</v>
      </c>
      <c r="D201" s="24" t="n">
        <v>6.1307E-006</v>
      </c>
    </row>
    <row r="202" customFormat="false" ht="13.2" hidden="false" customHeight="false" outlineLevel="0" collapsed="false">
      <c r="A202" s="24" t="n">
        <v>283.364</v>
      </c>
      <c r="B202" s="24" t="n">
        <v>2.05138E-007</v>
      </c>
      <c r="C202" s="24" t="n">
        <v>2.29228E-008</v>
      </c>
      <c r="D202" s="24" t="n">
        <v>6.05816E-006</v>
      </c>
    </row>
    <row r="203" customFormat="false" ht="13.2" hidden="false" customHeight="false" outlineLevel="0" collapsed="false">
      <c r="A203" s="24" t="n">
        <v>284.874</v>
      </c>
      <c r="B203" s="24" t="n">
        <v>2.05841E-007</v>
      </c>
      <c r="C203" s="24" t="n">
        <v>2.27938E-008</v>
      </c>
      <c r="D203" s="24" t="n">
        <v>6.02292E-006</v>
      </c>
    </row>
    <row r="204" customFormat="false" ht="13.2" hidden="false" customHeight="false" outlineLevel="0" collapsed="false">
      <c r="A204" s="24" t="n">
        <v>286.401</v>
      </c>
      <c r="B204" s="24" t="n">
        <v>1.97474E-007</v>
      </c>
      <c r="C204" s="24" t="n">
        <v>2.39409E-008</v>
      </c>
      <c r="D204" s="24" t="n">
        <v>6.04449E-006</v>
      </c>
    </row>
    <row r="205" customFormat="false" ht="13.2" hidden="false" customHeight="false" outlineLevel="0" collapsed="false">
      <c r="A205" s="24" t="n">
        <v>287.518</v>
      </c>
      <c r="B205" s="24" t="n">
        <v>1.90973E-007</v>
      </c>
      <c r="C205" s="24" t="n">
        <v>2.49257E-008</v>
      </c>
      <c r="D205" s="24" t="n">
        <v>6.08797E-006</v>
      </c>
    </row>
    <row r="206" customFormat="false" ht="13.2" hidden="false" customHeight="false" outlineLevel="0" collapsed="false">
      <c r="A206" s="24" t="n">
        <v>289.937</v>
      </c>
      <c r="B206" s="24" t="n">
        <v>1.98184E-007</v>
      </c>
      <c r="C206" s="24" t="n">
        <v>2.39169E-008</v>
      </c>
      <c r="D206" s="24" t="n">
        <v>6.10833E-006</v>
      </c>
    </row>
    <row r="207" customFormat="false" ht="13.2" hidden="false" customHeight="false" outlineLevel="0" collapsed="false">
      <c r="A207" s="24" t="n">
        <v>291.157</v>
      </c>
      <c r="B207" s="24" t="n">
        <v>2.10302E-007</v>
      </c>
      <c r="C207" s="24" t="n">
        <v>2.22595E-008</v>
      </c>
      <c r="D207" s="24" t="n">
        <v>6.0499E-006</v>
      </c>
    </row>
    <row r="208" customFormat="false" ht="13.2" hidden="false" customHeight="false" outlineLevel="0" collapsed="false">
      <c r="A208" s="24" t="n">
        <v>292.292</v>
      </c>
      <c r="B208" s="24" t="n">
        <v>2.21531E-007</v>
      </c>
      <c r="C208" s="24" t="n">
        <v>2.08438E-008</v>
      </c>
      <c r="D208" s="24" t="n">
        <v>5.9704E-006</v>
      </c>
    </row>
    <row r="209" customFormat="false" ht="13.2" hidden="false" customHeight="false" outlineLevel="0" collapsed="false">
      <c r="A209" s="24" t="n">
        <v>293.781</v>
      </c>
      <c r="B209" s="24" t="n">
        <v>2.27861E-007</v>
      </c>
      <c r="C209" s="24" t="n">
        <v>2.00531E-008</v>
      </c>
      <c r="D209" s="24" t="n">
        <v>5.87708E-006</v>
      </c>
    </row>
    <row r="210" customFormat="false" ht="13.2" hidden="false" customHeight="false" outlineLevel="0" collapsed="false">
      <c r="A210" s="24" t="n">
        <v>295.287</v>
      </c>
      <c r="B210" s="24" t="n">
        <v>2.10528E-007</v>
      </c>
      <c r="C210" s="24" t="n">
        <v>2.20662E-008</v>
      </c>
      <c r="D210" s="24" t="n">
        <v>5.89444E-006</v>
      </c>
    </row>
    <row r="211" customFormat="false" ht="13.2" hidden="false" customHeight="false" outlineLevel="0" collapsed="false">
      <c r="A211" s="24" t="n">
        <v>296.836</v>
      </c>
      <c r="B211" s="24" t="n">
        <v>1.78909E-007</v>
      </c>
      <c r="C211" s="24" t="n">
        <v>2.68237E-008</v>
      </c>
      <c r="D211" s="24" t="n">
        <v>6.08337E-006</v>
      </c>
    </row>
    <row r="212" customFormat="false" ht="13.2" hidden="false" customHeight="false" outlineLevel="0" collapsed="false">
      <c r="A212" s="24" t="n">
        <v>298.235</v>
      </c>
      <c r="B212" s="24" t="n">
        <v>1.81219E-007</v>
      </c>
      <c r="C212" s="24" t="n">
        <v>2.6577E-008</v>
      </c>
      <c r="D212" s="24" t="n">
        <v>6.18837E-006</v>
      </c>
    </row>
    <row r="213" customFormat="false" ht="13.2" hidden="false" customHeight="false" outlineLevel="0" collapsed="false">
      <c r="A213" s="24" t="n">
        <v>299.259</v>
      </c>
      <c r="B213" s="24" t="n">
        <v>1.99904E-007</v>
      </c>
      <c r="C213" s="24" t="n">
        <v>2.37331E-008</v>
      </c>
      <c r="D213" s="24" t="n">
        <v>6.15095E-006</v>
      </c>
    </row>
    <row r="214" customFormat="false" ht="13.2" hidden="false" customHeight="false" outlineLevel="0" collapsed="false">
      <c r="A214" s="24" t="n">
        <v>300.351</v>
      </c>
      <c r="B214" s="24" t="n">
        <v>2.29342E-007</v>
      </c>
      <c r="C214" s="24" t="n">
        <v>2.00322E-008</v>
      </c>
      <c r="D214" s="24" t="n">
        <v>6.01551E-006</v>
      </c>
    </row>
    <row r="215" customFormat="false" ht="13.2" hidden="false" customHeight="false" outlineLevel="0" collapsed="false">
      <c r="A215" s="24" t="n">
        <v>301.356</v>
      </c>
      <c r="B215" s="24" t="n">
        <v>2.68703E-007</v>
      </c>
      <c r="C215" s="24" t="n">
        <v>1.62156E-008</v>
      </c>
      <c r="D215" s="24" t="n">
        <v>5.79807E-006</v>
      </c>
    </row>
    <row r="216" customFormat="false" ht="13.2" hidden="false" customHeight="false" outlineLevel="0" collapsed="false">
      <c r="A216" s="24" t="n">
        <v>302.373</v>
      </c>
      <c r="B216" s="24" t="n">
        <v>3.48816E-007</v>
      </c>
      <c r="C216" s="24" t="n">
        <v>1.09789E-008</v>
      </c>
      <c r="D216" s="24" t="n">
        <v>5.4057E-006</v>
      </c>
    </row>
    <row r="217" customFormat="false" ht="13.2" hidden="false" customHeight="false" outlineLevel="0" collapsed="false">
      <c r="A217" s="24" t="n">
        <v>303.383</v>
      </c>
      <c r="B217" s="24" t="n">
        <v>6.21649E-007</v>
      </c>
      <c r="C217" s="24" t="n">
        <v>3.47787E-009</v>
      </c>
      <c r="D217" s="24" t="n">
        <v>4.4802E-006</v>
      </c>
    </row>
    <row r="218" customFormat="false" ht="13.2" hidden="false" customHeight="false" outlineLevel="0" collapsed="false">
      <c r="A218" s="24" t="n">
        <v>304.394</v>
      </c>
      <c r="B218" s="24" t="n">
        <v>1.3166E-006</v>
      </c>
      <c r="C218" s="24" t="n">
        <v>1.69704E-010</v>
      </c>
      <c r="D218" s="24" t="n">
        <v>2.73824E-006</v>
      </c>
    </row>
    <row r="219" customFormat="false" ht="13.2" hidden="false" customHeight="false" outlineLevel="0" collapsed="false">
      <c r="A219" s="24" t="n">
        <v>305.446</v>
      </c>
      <c r="B219" s="24" t="n">
        <v>1.87997E-006</v>
      </c>
      <c r="C219" s="24" t="n">
        <v>4.72124E-011</v>
      </c>
      <c r="D219" s="24" t="n">
        <v>1.40229E-006</v>
      </c>
    </row>
    <row r="220" customFormat="false" ht="13.2" hidden="false" customHeight="false" outlineLevel="0" collapsed="false">
      <c r="A220" s="24" t="n">
        <v>306.686</v>
      </c>
      <c r="B220" s="24" t="n">
        <v>2.16129E-006</v>
      </c>
      <c r="C220" s="24" t="n">
        <v>4.3267E-011</v>
      </c>
      <c r="D220" s="24" t="n">
        <v>6.41238E-007</v>
      </c>
    </row>
    <row r="221" customFormat="false" ht="13.2" hidden="false" customHeight="false" outlineLevel="0" collapsed="false">
      <c r="A221" s="24" t="n">
        <v>307.825</v>
      </c>
      <c r="B221" s="24" t="n">
        <v>2.24046E-006</v>
      </c>
      <c r="C221" s="24" t="n">
        <v>4.2472E-011</v>
      </c>
      <c r="D221" s="24" t="n">
        <v>3.22168E-007</v>
      </c>
    </row>
    <row r="222" customFormat="false" ht="13.2" hidden="false" customHeight="false" outlineLevel="0" collapsed="false">
      <c r="A222" s="24" t="n">
        <v>309.287</v>
      </c>
      <c r="B222" s="24" t="n">
        <v>2.23435E-006</v>
      </c>
      <c r="C222" s="24" t="n">
        <v>4.24846E-011</v>
      </c>
      <c r="D222" s="24" t="n">
        <v>1.45275E-007</v>
      </c>
    </row>
    <row r="223" customFormat="false" ht="13.2" hidden="false" customHeight="false" outlineLevel="0" collapsed="false">
      <c r="A223" s="24" t="n">
        <v>312.507</v>
      </c>
      <c r="B223" s="24" t="n">
        <v>2.09424E-006</v>
      </c>
      <c r="C223" s="24" t="n">
        <v>4.37684E-011</v>
      </c>
      <c r="D223" s="24" t="n">
        <v>4.96824E-008</v>
      </c>
    </row>
    <row r="224" customFormat="false" ht="13.2" hidden="false" customHeight="false" outlineLevel="0" collapsed="false">
      <c r="A224" s="24" t="n">
        <v>313.892</v>
      </c>
      <c r="B224" s="24" t="n">
        <v>2.02339E-006</v>
      </c>
      <c r="C224" s="24" t="n">
        <v>4.45296E-011</v>
      </c>
      <c r="D224" s="24" t="n">
        <v>4.23373E-008</v>
      </c>
    </row>
    <row r="225" customFormat="false" ht="13.2" hidden="false" customHeight="false" outlineLevel="0" collapsed="false">
      <c r="A225" s="24" t="n">
        <v>315.884</v>
      </c>
      <c r="B225" s="24" t="n">
        <v>1.92333E-006</v>
      </c>
      <c r="C225" s="24" t="n">
        <v>4.57549E-011</v>
      </c>
      <c r="D225" s="24" t="n">
        <v>3.93814E-008</v>
      </c>
    </row>
    <row r="226" customFormat="false" ht="13.2" hidden="false" customHeight="false" outlineLevel="0" collapsed="false">
      <c r="A226" s="24" t="n">
        <v>317.126</v>
      </c>
      <c r="B226" s="24" t="n">
        <v>1.86329E-006</v>
      </c>
      <c r="C226" s="24" t="n">
        <v>4.65903E-011</v>
      </c>
      <c r="D226" s="24" t="n">
        <v>3.92247E-008</v>
      </c>
    </row>
    <row r="227" customFormat="false" ht="13.2" hidden="false" customHeight="false" outlineLevel="0" collapsed="false">
      <c r="A227" s="24" t="n">
        <v>318.767</v>
      </c>
      <c r="B227" s="24" t="n">
        <v>1.78709E-006</v>
      </c>
      <c r="C227" s="24" t="n">
        <v>4.77817E-011</v>
      </c>
      <c r="D227" s="24" t="n">
        <v>3.97306E-008</v>
      </c>
    </row>
    <row r="228" customFormat="false" ht="13.2" hidden="false" customHeight="false" outlineLevel="0" collapsed="false">
      <c r="A228" s="24" t="n">
        <v>319.976</v>
      </c>
      <c r="B228" s="24" t="n">
        <v>1.73328E-006</v>
      </c>
      <c r="C228" s="24" t="n">
        <v>4.87271E-011</v>
      </c>
      <c r="D228" s="24" t="n">
        <v>4.03479E-008</v>
      </c>
    </row>
    <row r="229" customFormat="false" ht="13.2" hidden="false" customHeight="false" outlineLevel="0" collapsed="false">
      <c r="A229" s="24" t="n">
        <v>321.574</v>
      </c>
      <c r="B229" s="24" t="n">
        <v>1.66516E-006</v>
      </c>
      <c r="C229" s="24" t="n">
        <v>5.00725E-011</v>
      </c>
      <c r="D229" s="24" t="n">
        <v>4.13313E-008</v>
      </c>
    </row>
    <row r="230" customFormat="false" ht="13.2" hidden="false" customHeight="false" outlineLevel="0" collapsed="false">
      <c r="A230" s="24" t="n">
        <v>323.628</v>
      </c>
      <c r="B230" s="24" t="n">
        <v>1.58231E-006</v>
      </c>
      <c r="C230" s="24" t="n">
        <v>5.1983E-011</v>
      </c>
      <c r="D230" s="24" t="n">
        <v>4.27896E-008</v>
      </c>
    </row>
    <row r="231" customFormat="false" ht="13.2" hidden="false" customHeight="false" outlineLevel="0" collapsed="false">
      <c r="A231" s="24" t="n">
        <v>324.65</v>
      </c>
      <c r="B231" s="24" t="n">
        <v>1.54297E-006</v>
      </c>
      <c r="C231" s="24" t="n">
        <v>5.30189E-011</v>
      </c>
      <c r="D231" s="24" t="n">
        <v>4.35879E-008</v>
      </c>
    </row>
    <row r="232" customFormat="false" ht="13.2" hidden="false" customHeight="false" outlineLevel="0" collapsed="false">
      <c r="A232" s="24" t="n">
        <v>325.871</v>
      </c>
      <c r="B232" s="24" t="n">
        <v>1.49753E-006</v>
      </c>
      <c r="C232" s="24" t="n">
        <v>5.43394E-011</v>
      </c>
      <c r="D232" s="24" t="n">
        <v>4.46064E-008</v>
      </c>
    </row>
    <row r="233" customFormat="false" ht="13.2" hidden="false" customHeight="false" outlineLevel="0" collapsed="false">
      <c r="A233" s="24" t="n">
        <v>326.877</v>
      </c>
      <c r="B233" s="24" t="n">
        <v>1.46134E-006</v>
      </c>
      <c r="C233" s="24" t="n">
        <v>5.55011E-011</v>
      </c>
      <c r="D233" s="24" t="n">
        <v>4.55018E-008</v>
      </c>
    </row>
    <row r="234" customFormat="false" ht="13.2" hidden="false" customHeight="false" outlineLevel="0" collapsed="false">
      <c r="A234" s="24" t="n">
        <v>328.096</v>
      </c>
      <c r="B234" s="24" t="n">
        <v>1.41893E-006</v>
      </c>
      <c r="C234" s="24" t="n">
        <v>5.70072E-011</v>
      </c>
      <c r="D234" s="24" t="n">
        <v>4.66606E-008</v>
      </c>
    </row>
    <row r="235" customFormat="false" ht="13.2" hidden="false" customHeight="false" outlineLevel="0" collapsed="false">
      <c r="A235" s="24" t="n">
        <v>329.386</v>
      </c>
      <c r="B235" s="24" t="n">
        <v>1.37572E-006</v>
      </c>
      <c r="C235" s="24" t="n">
        <v>5.87302E-011</v>
      </c>
      <c r="D235" s="24" t="n">
        <v>4.79827E-008</v>
      </c>
    </row>
    <row r="236" customFormat="false" ht="13.2" hidden="false" customHeight="false" outlineLevel="0" collapsed="false">
      <c r="A236" s="24" t="n">
        <v>331.018</v>
      </c>
      <c r="B236" s="24" t="n">
        <v>1.32334E-006</v>
      </c>
      <c r="C236" s="24" t="n">
        <v>6.11286E-011</v>
      </c>
      <c r="D236" s="24" t="n">
        <v>4.98164E-008</v>
      </c>
    </row>
    <row r="237" customFormat="false" ht="13.2" hidden="false" customHeight="false" outlineLevel="0" collapsed="false">
      <c r="A237" s="24" t="n">
        <v>332.421</v>
      </c>
      <c r="B237" s="24" t="n">
        <v>1.28031E-006</v>
      </c>
      <c r="C237" s="24" t="n">
        <v>6.34106E-011</v>
      </c>
      <c r="D237" s="24" t="n">
        <v>5.15537E-008</v>
      </c>
    </row>
    <row r="238" customFormat="false" ht="13.2" hidden="false" customHeight="false" outlineLevel="0" collapsed="false">
      <c r="A238" s="24" t="n">
        <v>334.106</v>
      </c>
      <c r="B238" s="24" t="n">
        <v>1.23085E-006</v>
      </c>
      <c r="C238" s="24" t="n">
        <v>6.6472E-011</v>
      </c>
      <c r="D238" s="24" t="n">
        <v>5.38729E-008</v>
      </c>
    </row>
    <row r="239" customFormat="false" ht="13.2" hidden="false" customHeight="false" outlineLevel="0" collapsed="false">
      <c r="A239" s="24" t="n">
        <v>335.569</v>
      </c>
      <c r="B239" s="24" t="n">
        <v>1.18983E-006</v>
      </c>
      <c r="C239" s="24" t="n">
        <v>6.9458E-011</v>
      </c>
      <c r="D239" s="24" t="n">
        <v>5.61221E-008</v>
      </c>
    </row>
    <row r="240" customFormat="false" ht="13.2" hidden="false" customHeight="false" outlineLevel="0" collapsed="false">
      <c r="A240" s="24" t="n">
        <v>337.289</v>
      </c>
      <c r="B240" s="24" t="n">
        <v>1.14366E-006</v>
      </c>
      <c r="C240" s="24" t="n">
        <v>7.34429E-011</v>
      </c>
      <c r="D240" s="24" t="n">
        <v>5.91039E-008</v>
      </c>
    </row>
    <row r="241" customFormat="false" ht="13.2" hidden="false" customHeight="false" outlineLevel="0" collapsed="false">
      <c r="A241" s="24" t="n">
        <v>338.598</v>
      </c>
      <c r="B241" s="24" t="n">
        <v>1.10996E-006</v>
      </c>
      <c r="C241" s="24" t="n">
        <v>7.68835E-011</v>
      </c>
      <c r="D241" s="24" t="n">
        <v>6.166E-008</v>
      </c>
    </row>
    <row r="242" customFormat="false" ht="13.2" hidden="false" customHeight="false" outlineLevel="0" collapsed="false">
      <c r="A242" s="24" t="n">
        <v>340.238</v>
      </c>
      <c r="B242" s="24" t="n">
        <v>1.0693E-006</v>
      </c>
      <c r="C242" s="24" t="n">
        <v>8.18109E-011</v>
      </c>
      <c r="D242" s="24" t="n">
        <v>6.52907E-008</v>
      </c>
    </row>
    <row r="243" customFormat="false" ht="13.2" hidden="false" customHeight="false" outlineLevel="0" collapsed="false">
      <c r="A243" s="24" t="n">
        <v>341.438</v>
      </c>
      <c r="B243" s="24" t="n">
        <v>1.04061E-006</v>
      </c>
      <c r="C243" s="24" t="n">
        <v>8.59392E-011</v>
      </c>
      <c r="D243" s="24" t="n">
        <v>6.83053E-008</v>
      </c>
    </row>
    <row r="244" customFormat="false" ht="13.2" hidden="false" customHeight="false" outlineLevel="0" collapsed="false">
      <c r="A244" s="24" t="n">
        <v>343.413</v>
      </c>
      <c r="B244" s="24" t="n">
        <v>9.95117E-007</v>
      </c>
      <c r="C244" s="24" t="n">
        <v>9.39683E-011</v>
      </c>
      <c r="D244" s="24" t="n">
        <v>7.40967E-008</v>
      </c>
    </row>
    <row r="245" customFormat="false" ht="13.2" hidden="false" customHeight="false" outlineLevel="0" collapsed="false">
      <c r="A245" s="24" t="n">
        <v>344.595</v>
      </c>
      <c r="B245" s="24" t="n">
        <v>9.68781E-007</v>
      </c>
      <c r="C245" s="24" t="n">
        <v>9.97165E-011</v>
      </c>
      <c r="D245" s="24" t="n">
        <v>7.81843E-008</v>
      </c>
    </row>
    <row r="246" customFormat="false" ht="13.2" hidden="false" customHeight="false" outlineLevel="0" collapsed="false">
      <c r="A246" s="24" t="n">
        <v>345.62</v>
      </c>
      <c r="B246" s="24" t="n">
        <v>9.46404E-007</v>
      </c>
      <c r="C246" s="24" t="n">
        <v>1.05439E-010</v>
      </c>
      <c r="D246" s="24" t="n">
        <v>8.22048E-008</v>
      </c>
    </row>
    <row r="247" customFormat="false" ht="13.2" hidden="false" customHeight="false" outlineLevel="0" collapsed="false">
      <c r="A247" s="24" t="n">
        <v>346.791</v>
      </c>
      <c r="B247" s="24" t="n">
        <v>9.21273E-007</v>
      </c>
      <c r="C247" s="24" t="n">
        <v>1.13033E-010</v>
      </c>
      <c r="D247" s="24" t="n">
        <v>8.74651E-008</v>
      </c>
    </row>
    <row r="248" customFormat="false" ht="13.2" hidden="false" customHeight="false" outlineLevel="0" collapsed="false">
      <c r="A248" s="24" t="n">
        <v>348.152</v>
      </c>
      <c r="B248" s="24" t="n">
        <v>8.92485E-007</v>
      </c>
      <c r="C248" s="24" t="n">
        <v>1.23718E-010</v>
      </c>
      <c r="D248" s="24" t="n">
        <v>9.47208E-008</v>
      </c>
    </row>
    <row r="249" customFormat="false" ht="13.2" hidden="false" customHeight="false" outlineLevel="0" collapsed="false">
      <c r="A249" s="24" t="n">
        <v>349.707</v>
      </c>
      <c r="B249" s="24" t="n">
        <v>8.59811E-007</v>
      </c>
      <c r="C249" s="24" t="n">
        <v>1.39416E-010</v>
      </c>
      <c r="D249" s="24" t="n">
        <v>1.05074E-007</v>
      </c>
    </row>
    <row r="250" customFormat="false" ht="13.2" hidden="false" customHeight="false" outlineLevel="0" collapsed="false">
      <c r="A250" s="24" t="n">
        <v>351.317</v>
      </c>
      <c r="B250" s="24" t="n">
        <v>8.25599E-007</v>
      </c>
      <c r="C250" s="24" t="n">
        <v>1.61877E-010</v>
      </c>
      <c r="D250" s="24" t="n">
        <v>1.19268E-007</v>
      </c>
    </row>
    <row r="251" customFormat="false" ht="13.2" hidden="false" customHeight="false" outlineLevel="0" collapsed="false">
      <c r="A251" s="24" t="n">
        <v>352.363</v>
      </c>
      <c r="B251" s="24" t="n">
        <v>8.02655E-007</v>
      </c>
      <c r="C251" s="24" t="n">
        <v>1.82024E-010</v>
      </c>
      <c r="D251" s="24" t="n">
        <v>1.31402E-007</v>
      </c>
    </row>
    <row r="252" customFormat="false" ht="13.2" hidden="false" customHeight="false" outlineLevel="0" collapsed="false">
      <c r="A252" s="24" t="n">
        <v>353.75</v>
      </c>
      <c r="B252" s="24" t="n">
        <v>7.7014E-007</v>
      </c>
      <c r="C252" s="24" t="n">
        <v>2.21055E-010</v>
      </c>
      <c r="D252" s="24" t="n">
        <v>1.53427E-007</v>
      </c>
    </row>
    <row r="253" customFormat="false" ht="13.2" hidden="false" customHeight="false" outlineLevel="0" collapsed="false">
      <c r="A253" s="24" t="n">
        <v>355.098</v>
      </c>
      <c r="B253" s="24" t="n">
        <v>7.3377E-007</v>
      </c>
      <c r="C253" s="24" t="n">
        <v>2.86711E-010</v>
      </c>
      <c r="D253" s="24" t="n">
        <v>1.86677E-007</v>
      </c>
    </row>
    <row r="254" customFormat="false" ht="13.2" hidden="false" customHeight="false" outlineLevel="0" collapsed="false">
      <c r="A254" s="24" t="n">
        <v>356.326</v>
      </c>
      <c r="B254" s="24" t="n">
        <v>6.90625E-007</v>
      </c>
      <c r="C254" s="24" t="n">
        <v>4.11312E-010</v>
      </c>
      <c r="D254" s="24" t="n">
        <v>2.40047E-007</v>
      </c>
    </row>
    <row r="255" customFormat="false" ht="13.2" hidden="false" customHeight="false" outlineLevel="0" collapsed="false">
      <c r="A255" s="24" t="n">
        <v>357.376</v>
      </c>
      <c r="B255" s="24" t="n">
        <v>6.32394E-007</v>
      </c>
      <c r="C255" s="24" t="n">
        <v>6.9822E-010</v>
      </c>
      <c r="D255" s="24" t="n">
        <v>3.3464E-007</v>
      </c>
    </row>
    <row r="256" customFormat="false" ht="13.2" hidden="false" customHeight="false" outlineLevel="0" collapsed="false">
      <c r="A256" s="24" t="n">
        <v>358.406</v>
      </c>
      <c r="B256" s="24" t="n">
        <v>4.96382E-007</v>
      </c>
      <c r="C256" s="24" t="n">
        <v>2.18365E-009</v>
      </c>
      <c r="D256" s="24" t="n">
        <v>6.2009E-007</v>
      </c>
    </row>
    <row r="257" customFormat="false" ht="13.2" hidden="false" customHeight="false" outlineLevel="0" collapsed="false">
      <c r="A257" s="24" t="n">
        <v>359.411</v>
      </c>
      <c r="B257" s="24" t="n">
        <v>2.40748E-008</v>
      </c>
      <c r="C257" s="24" t="n">
        <v>1.47412E-007</v>
      </c>
      <c r="D257" s="24" t="n">
        <v>3.80025E-006</v>
      </c>
    </row>
    <row r="258" customFormat="false" ht="13.2" hidden="false" customHeight="false" outlineLevel="0" collapsed="false">
      <c r="A258" s="24" t="n">
        <v>360.434</v>
      </c>
      <c r="B258" s="24" t="n">
        <v>6.10878E-008</v>
      </c>
      <c r="C258" s="24" t="n">
        <v>7.59894E-008</v>
      </c>
      <c r="D258" s="24" t="n">
        <v>5.79076E-006</v>
      </c>
    </row>
    <row r="259" customFormat="false" ht="13.2" hidden="false" customHeight="false" outlineLevel="0" collapsed="false">
      <c r="A259" s="24" t="n">
        <v>361.495</v>
      </c>
      <c r="B259" s="24" t="n">
        <v>9.66224E-008</v>
      </c>
      <c r="C259" s="24" t="n">
        <v>5.06817E-008</v>
      </c>
      <c r="D259" s="24" t="n">
        <v>6.27052E-006</v>
      </c>
    </row>
    <row r="260" customFormat="false" ht="13.2" hidden="false" customHeight="false" outlineLevel="0" collapsed="false">
      <c r="A260" s="24" t="n">
        <v>362.505</v>
      </c>
      <c r="B260" s="24" t="n">
        <v>1.26171E-007</v>
      </c>
      <c r="C260" s="24" t="n">
        <v>3.92253E-008</v>
      </c>
      <c r="D260" s="24" t="n">
        <v>6.39924E-006</v>
      </c>
    </row>
    <row r="261" customFormat="false" ht="13.2" hidden="false" customHeight="false" outlineLevel="0" collapsed="false">
      <c r="A261" s="24" t="n">
        <v>363.586</v>
      </c>
      <c r="B261" s="24" t="n">
        <v>1.53741E-007</v>
      </c>
      <c r="C261" s="24" t="n">
        <v>3.19834E-008</v>
      </c>
      <c r="D261" s="24" t="n">
        <v>6.38924E-006</v>
      </c>
    </row>
    <row r="262" customFormat="false" ht="13.2" hidden="false" customHeight="false" outlineLevel="0" collapsed="false">
      <c r="A262" s="24" t="n">
        <v>364.606</v>
      </c>
      <c r="B262" s="24" t="n">
        <v>1.75483E-007</v>
      </c>
      <c r="C262" s="24" t="n">
        <v>2.76459E-008</v>
      </c>
      <c r="D262" s="24" t="n">
        <v>6.314E-006</v>
      </c>
    </row>
    <row r="263" customFormat="false" ht="13.2" hidden="false" customHeight="false" outlineLevel="0" collapsed="false">
      <c r="A263" s="24" t="n">
        <v>365.812</v>
      </c>
      <c r="B263" s="24" t="n">
        <v>1.93923E-007</v>
      </c>
      <c r="C263" s="24" t="n">
        <v>2.45983E-008</v>
      </c>
      <c r="D263" s="24" t="n">
        <v>6.19859E-006</v>
      </c>
    </row>
    <row r="264" customFormat="false" ht="13.2" hidden="false" customHeight="false" outlineLevel="0" collapsed="false">
      <c r="A264" s="24" t="n">
        <v>367.863</v>
      </c>
      <c r="B264" s="24" t="n">
        <v>1.95186E-007</v>
      </c>
      <c r="C264" s="24" t="n">
        <v>2.42919E-008</v>
      </c>
      <c r="D264" s="24" t="n">
        <v>6.08671E-006</v>
      </c>
    </row>
    <row r="265" customFormat="false" ht="13.2" hidden="false" customHeight="false" outlineLevel="0" collapsed="false">
      <c r="A265" s="24" t="n">
        <v>368.959</v>
      </c>
      <c r="B265" s="24" t="n">
        <v>1.79879E-007</v>
      </c>
      <c r="C265" s="24" t="n">
        <v>2.66795E-008</v>
      </c>
      <c r="D265" s="24" t="n">
        <v>6.13023E-006</v>
      </c>
    </row>
    <row r="266" customFormat="false" ht="13.2" hidden="false" customHeight="false" outlineLevel="0" collapsed="false">
      <c r="A266" s="24" t="n">
        <v>370.219</v>
      </c>
      <c r="B266" s="24" t="n">
        <v>1.67373E-007</v>
      </c>
      <c r="C266" s="24" t="n">
        <v>2.89914E-008</v>
      </c>
      <c r="D266" s="24" t="n">
        <v>6.21961E-006</v>
      </c>
    </row>
    <row r="267" customFormat="false" ht="13.2" hidden="false" customHeight="false" outlineLevel="0" collapsed="false">
      <c r="A267" s="24" t="n">
        <v>371.805</v>
      </c>
      <c r="B267" s="24" t="n">
        <v>1.7284E-007</v>
      </c>
      <c r="C267" s="24" t="n">
        <v>2.80456E-008</v>
      </c>
      <c r="D267" s="24" t="n">
        <v>6.25541E-006</v>
      </c>
    </row>
    <row r="268" customFormat="false" ht="13.2" hidden="false" customHeight="false" outlineLevel="0" collapsed="false">
      <c r="A268" s="24" t="n">
        <v>372.869</v>
      </c>
      <c r="B268" s="24" t="n">
        <v>1.82492E-007</v>
      </c>
      <c r="C268" s="24" t="n">
        <v>2.63775E-008</v>
      </c>
      <c r="D268" s="24" t="n">
        <v>6.22476E-006</v>
      </c>
    </row>
    <row r="269" customFormat="false" ht="13.2" hidden="false" customHeight="false" outlineLevel="0" collapsed="false">
      <c r="A269" s="24" t="n">
        <v>374.091</v>
      </c>
      <c r="B269" s="24" t="n">
        <v>1.92364E-007</v>
      </c>
      <c r="C269" s="24" t="n">
        <v>2.47945E-008</v>
      </c>
      <c r="D269" s="24" t="n">
        <v>6.16577E-006</v>
      </c>
    </row>
    <row r="270" customFormat="false" ht="13.2" hidden="false" customHeight="false" outlineLevel="0" collapsed="false">
      <c r="A270" s="24" t="n">
        <v>375.297</v>
      </c>
      <c r="B270" s="24" t="n">
        <v>1.96414E-007</v>
      </c>
      <c r="C270" s="24" t="n">
        <v>2.41572E-008</v>
      </c>
      <c r="D270" s="24" t="n">
        <v>6.1155E-006</v>
      </c>
    </row>
    <row r="271" customFormat="false" ht="13.2" hidden="false" customHeight="false" outlineLevel="0" collapsed="false">
      <c r="A271" s="24" t="n">
        <v>376.687</v>
      </c>
      <c r="B271" s="24" t="n">
        <v>1.91495E-007</v>
      </c>
      <c r="C271" s="24" t="n">
        <v>2.48533E-008</v>
      </c>
      <c r="D271" s="24" t="n">
        <v>6.10481E-006</v>
      </c>
    </row>
    <row r="272" customFormat="false" ht="13.2" hidden="false" customHeight="false" outlineLevel="0" collapsed="false">
      <c r="A272" s="24" t="n">
        <v>378.701</v>
      </c>
      <c r="B272" s="24" t="n">
        <v>1.79927E-007</v>
      </c>
      <c r="C272" s="24" t="n">
        <v>2.67341E-008</v>
      </c>
      <c r="D272" s="24" t="n">
        <v>6.16938E-006</v>
      </c>
    </row>
    <row r="273" customFormat="false" ht="13.2" hidden="false" customHeight="false" outlineLevel="0" collapsed="false">
      <c r="A273" s="24" t="n">
        <v>382.11</v>
      </c>
      <c r="B273" s="24" t="n">
        <v>1.95503E-007</v>
      </c>
      <c r="C273" s="24" t="n">
        <v>2.43151E-008</v>
      </c>
      <c r="D273" s="24" t="n">
        <v>6.13637E-006</v>
      </c>
    </row>
    <row r="274" customFormat="false" ht="13.2" hidden="false" customHeight="false" outlineLevel="0" collapsed="false">
      <c r="A274" s="24" t="n">
        <v>383.868</v>
      </c>
      <c r="B274" s="24" t="n">
        <v>2.02422E-007</v>
      </c>
      <c r="C274" s="24" t="n">
        <v>2.32891E-008</v>
      </c>
      <c r="D274" s="24" t="n">
        <v>6.06931E-006</v>
      </c>
    </row>
    <row r="275" customFormat="false" ht="13.2" hidden="false" customHeight="false" outlineLevel="0" collapsed="false">
      <c r="A275" s="24" t="n">
        <v>387.222</v>
      </c>
      <c r="B275" s="24" t="n">
        <v>1.8624E-007</v>
      </c>
      <c r="C275" s="24" t="n">
        <v>2.56775E-008</v>
      </c>
      <c r="D275" s="24" t="n">
        <v>6.12247E-006</v>
      </c>
    </row>
    <row r="276" customFormat="false" ht="13.2" hidden="false" customHeight="false" outlineLevel="0" collapsed="false">
      <c r="A276" s="24" t="n">
        <v>388.914</v>
      </c>
      <c r="B276" s="24" t="n">
        <v>1.88822E-007</v>
      </c>
      <c r="C276" s="24" t="n">
        <v>2.53181E-008</v>
      </c>
      <c r="D276" s="24" t="n">
        <v>6.15113E-006</v>
      </c>
    </row>
    <row r="277" customFormat="false" ht="13.2" hidden="false" customHeight="false" outlineLevel="0" collapsed="false">
      <c r="A277" s="24" t="n">
        <v>390.28</v>
      </c>
      <c r="B277" s="24" t="n">
        <v>1.9943E-007</v>
      </c>
      <c r="C277" s="24" t="n">
        <v>2.37459E-008</v>
      </c>
      <c r="D277" s="24" t="n">
        <v>6.11301E-006</v>
      </c>
    </row>
    <row r="278" customFormat="false" ht="13.2" hidden="false" customHeight="false" outlineLevel="0" collapsed="false">
      <c r="A278" s="24" t="n">
        <v>391.474</v>
      </c>
      <c r="B278" s="24" t="n">
        <v>2.0952E-007</v>
      </c>
      <c r="C278" s="24" t="n">
        <v>2.23539E-008</v>
      </c>
      <c r="D278" s="24" t="n">
        <v>6.04939E-006</v>
      </c>
    </row>
    <row r="279" customFormat="false" ht="13.2" hidden="false" customHeight="false" outlineLevel="0" collapsed="false">
      <c r="A279" s="24" t="n">
        <v>392.911</v>
      </c>
      <c r="B279" s="24" t="n">
        <v>2.15512E-007</v>
      </c>
      <c r="C279" s="24" t="n">
        <v>2.15462E-008</v>
      </c>
      <c r="D279" s="24" t="n">
        <v>5.9764E-006</v>
      </c>
    </row>
    <row r="280" customFormat="false" ht="13.2" hidden="false" customHeight="false" outlineLevel="0" collapsed="false">
      <c r="A280" s="24" t="n">
        <v>395.327</v>
      </c>
      <c r="B280" s="24" t="n">
        <v>1.93673E-007</v>
      </c>
      <c r="C280" s="24" t="n">
        <v>2.44599E-008</v>
      </c>
      <c r="D280" s="24" t="n">
        <v>6.0269E-006</v>
      </c>
    </row>
    <row r="281" customFormat="false" ht="13.2" hidden="false" customHeight="false" outlineLevel="0" collapsed="false">
      <c r="A281" s="24" t="n">
        <v>396.435</v>
      </c>
      <c r="B281" s="24" t="n">
        <v>1.82945E-007</v>
      </c>
      <c r="C281" s="24" t="n">
        <v>2.61965E-008</v>
      </c>
      <c r="D281" s="24" t="n">
        <v>6.11493E-006</v>
      </c>
    </row>
    <row r="282" customFormat="false" ht="13.2" hidden="false" customHeight="false" outlineLevel="0" collapsed="false">
      <c r="A282" s="24" t="n">
        <v>397.839</v>
      </c>
      <c r="B282" s="24" t="n">
        <v>1.88012E-007</v>
      </c>
      <c r="C282" s="24" t="n">
        <v>2.54601E-008</v>
      </c>
      <c r="D282" s="24" t="n">
        <v>6.16008E-006</v>
      </c>
    </row>
    <row r="283" customFormat="false" ht="13.2" hidden="false" customHeight="false" outlineLevel="0" collapsed="false">
      <c r="A283" s="24" t="n">
        <v>399.261</v>
      </c>
      <c r="B283" s="24" t="n">
        <v>2.08512E-007</v>
      </c>
      <c r="C283" s="24" t="n">
        <v>2.25272E-008</v>
      </c>
      <c r="D283" s="24" t="n">
        <v>6.08976E-006</v>
      </c>
    </row>
    <row r="284" customFormat="false" ht="13.2" hidden="false" customHeight="false" outlineLevel="0" collapsed="false">
      <c r="A284" s="24" t="n">
        <v>400.273</v>
      </c>
      <c r="B284" s="24" t="n">
        <v>2.27487E-007</v>
      </c>
      <c r="C284" s="24" t="n">
        <v>2.01965E-008</v>
      </c>
      <c r="D284" s="24" t="n">
        <v>5.98148E-006</v>
      </c>
    </row>
    <row r="285" customFormat="false" ht="13.2" hidden="false" customHeight="false" outlineLevel="0" collapsed="false">
      <c r="A285" s="24" t="n">
        <v>401.372</v>
      </c>
      <c r="B285" s="24" t="n">
        <v>2.50348E-007</v>
      </c>
      <c r="C285" s="24" t="n">
        <v>1.77896E-008</v>
      </c>
      <c r="D285" s="24" t="n">
        <v>5.82259E-006</v>
      </c>
    </row>
    <row r="286" customFormat="false" ht="13.2" hidden="false" customHeight="false" outlineLevel="0" collapsed="false">
      <c r="A286" s="24" t="n">
        <v>402.39</v>
      </c>
      <c r="B286" s="24" t="n">
        <v>2.74248E-007</v>
      </c>
      <c r="C286" s="24" t="n">
        <v>1.56518E-008</v>
      </c>
      <c r="D286" s="24" t="n">
        <v>5.64106E-006</v>
      </c>
    </row>
    <row r="287" customFormat="false" ht="13.2" hidden="false" customHeight="false" outlineLevel="0" collapsed="false">
      <c r="A287" s="24" t="n">
        <v>403.508</v>
      </c>
      <c r="B287" s="24" t="n">
        <v>3.10274E-007</v>
      </c>
      <c r="C287" s="24" t="n">
        <v>1.30176E-008</v>
      </c>
      <c r="D287" s="24" t="n">
        <v>5.38571E-006</v>
      </c>
    </row>
    <row r="288" customFormat="false" ht="13.2" hidden="false" customHeight="false" outlineLevel="0" collapsed="false">
      <c r="A288" s="24" t="n">
        <v>404.518</v>
      </c>
      <c r="B288" s="24" t="n">
        <v>3.82049E-007</v>
      </c>
      <c r="C288" s="24" t="n">
        <v>9.26737E-009</v>
      </c>
      <c r="D288" s="24" t="n">
        <v>5.01388E-006</v>
      </c>
    </row>
    <row r="289" customFormat="false" ht="13.2" hidden="false" customHeight="false" outlineLevel="0" collapsed="false">
      <c r="A289" s="24" t="n">
        <v>405.518</v>
      </c>
      <c r="B289" s="24" t="n">
        <v>6.3637E-007</v>
      </c>
      <c r="C289" s="24" t="n">
        <v>3.14697E-009</v>
      </c>
      <c r="D289" s="24" t="n">
        <v>4.15801E-006</v>
      </c>
    </row>
    <row r="290" customFormat="false" ht="13.2" hidden="false" customHeight="false" outlineLevel="0" collapsed="false">
      <c r="A290" s="24" t="n">
        <v>406.527</v>
      </c>
      <c r="B290" s="24" t="n">
        <v>1.27488E-006</v>
      </c>
      <c r="C290" s="24" t="n">
        <v>1.77557E-010</v>
      </c>
      <c r="D290" s="24" t="n">
        <v>2.55535E-006</v>
      </c>
    </row>
    <row r="291" customFormat="false" ht="13.2" hidden="false" customHeight="false" outlineLevel="0" collapsed="false">
      <c r="A291" s="24" t="n">
        <v>407.534</v>
      </c>
      <c r="B291" s="24" t="n">
        <v>1.78232E-006</v>
      </c>
      <c r="C291" s="24" t="n">
        <v>4.90156E-011</v>
      </c>
      <c r="D291" s="24" t="n">
        <v>1.35079E-006</v>
      </c>
    </row>
    <row r="292" customFormat="false" ht="13.2" hidden="false" customHeight="false" outlineLevel="0" collapsed="false">
      <c r="A292" s="24" t="n">
        <v>408.658</v>
      </c>
      <c r="B292" s="24" t="n">
        <v>2.03933E-006</v>
      </c>
      <c r="C292" s="24" t="n">
        <v>4.45563E-011</v>
      </c>
      <c r="D292" s="24" t="n">
        <v>6.65263E-007</v>
      </c>
    </row>
    <row r="293" customFormat="false" ht="13.2" hidden="false" customHeight="false" outlineLevel="0" collapsed="false">
      <c r="A293" s="24" t="n">
        <v>409.91</v>
      </c>
      <c r="B293" s="24" t="n">
        <v>2.13162E-006</v>
      </c>
      <c r="C293" s="24" t="n">
        <v>4.34657E-011</v>
      </c>
      <c r="D293" s="24" t="n">
        <v>3.12668E-007</v>
      </c>
    </row>
    <row r="294" customFormat="false" ht="13.2" hidden="false" customHeight="false" outlineLevel="0" collapsed="false">
      <c r="A294" s="24" t="n">
        <v>411.489</v>
      </c>
      <c r="B294" s="24" t="n">
        <v>2.12459E-006</v>
      </c>
      <c r="C294" s="24" t="n">
        <v>4.34872E-011</v>
      </c>
      <c r="D294" s="24" t="n">
        <v>1.34372E-007</v>
      </c>
    </row>
    <row r="295" customFormat="false" ht="13.2" hidden="false" customHeight="false" outlineLevel="0" collapsed="false">
      <c r="A295" s="24" t="n">
        <v>413.725</v>
      </c>
      <c r="B295" s="24" t="n">
        <v>2.03714E-006</v>
      </c>
      <c r="C295" s="24" t="n">
        <v>4.43815E-011</v>
      </c>
      <c r="D295" s="24" t="n">
        <v>5.95398E-008</v>
      </c>
    </row>
    <row r="296" customFormat="false" ht="13.2" hidden="false" customHeight="false" outlineLevel="0" collapsed="false">
      <c r="A296" s="24" t="n">
        <v>414.938</v>
      </c>
      <c r="B296" s="24" t="n">
        <v>1.97951E-006</v>
      </c>
      <c r="C296" s="24" t="n">
        <v>4.5047E-011</v>
      </c>
      <c r="D296" s="24" t="n">
        <v>4.7625E-008</v>
      </c>
    </row>
    <row r="297" customFormat="false" ht="13.2" hidden="false" customHeight="false" outlineLevel="0" collapsed="false">
      <c r="A297" s="24" t="n">
        <v>416.222</v>
      </c>
      <c r="B297" s="24" t="n">
        <v>1.91749E-006</v>
      </c>
      <c r="C297" s="24" t="n">
        <v>4.5835E-011</v>
      </c>
      <c r="D297" s="24" t="n">
        <v>4.24094E-008</v>
      </c>
    </row>
    <row r="298" customFormat="false" ht="13.2" hidden="false" customHeight="false" outlineLevel="0" collapsed="false">
      <c r="A298" s="24" t="n">
        <v>418.219</v>
      </c>
      <c r="B298" s="24" t="n">
        <v>1.82327E-006</v>
      </c>
      <c r="C298" s="24" t="n">
        <v>4.7198E-011</v>
      </c>
      <c r="D298" s="24" t="n">
        <v>4.02508E-008</v>
      </c>
    </row>
    <row r="299" customFormat="false" ht="13.2" hidden="false" customHeight="false" outlineLevel="0" collapsed="false">
      <c r="A299" s="24" t="n">
        <v>419.411</v>
      </c>
      <c r="B299" s="24" t="n">
        <v>1.76911E-006</v>
      </c>
      <c r="C299" s="24" t="n">
        <v>4.80889E-011</v>
      </c>
      <c r="D299" s="24" t="n">
        <v>4.02981E-008</v>
      </c>
    </row>
    <row r="300" customFormat="false" ht="13.2" hidden="false" customHeight="false" outlineLevel="0" collapsed="false">
      <c r="A300" s="24" t="n">
        <v>421.006</v>
      </c>
      <c r="B300" s="24" t="n">
        <v>1.69952E-006</v>
      </c>
      <c r="C300" s="24" t="n">
        <v>4.93733E-011</v>
      </c>
      <c r="D300" s="24" t="n">
        <v>4.09443E-008</v>
      </c>
    </row>
    <row r="301" customFormat="false" ht="13.2" hidden="false" customHeight="false" outlineLevel="0" collapsed="false">
      <c r="A301" s="24" t="n">
        <v>423.022</v>
      </c>
      <c r="B301" s="24" t="n">
        <v>1.61613E-006</v>
      </c>
      <c r="C301" s="24" t="n">
        <v>5.11643E-011</v>
      </c>
      <c r="D301" s="24" t="n">
        <v>4.21958E-008</v>
      </c>
    </row>
    <row r="302" customFormat="false" ht="13.2" hidden="false" customHeight="false" outlineLevel="0" collapsed="false">
      <c r="A302" s="24" t="n">
        <v>425.184</v>
      </c>
      <c r="B302" s="24" t="n">
        <v>1.53218E-006</v>
      </c>
      <c r="C302" s="24" t="n">
        <v>5.33222E-011</v>
      </c>
      <c r="D302" s="24" t="n">
        <v>4.38295E-008</v>
      </c>
    </row>
    <row r="303" customFormat="false" ht="13.2" hidden="false" customHeight="false" outlineLevel="0" collapsed="false">
      <c r="A303" s="24" t="n">
        <v>426.197</v>
      </c>
      <c r="B303" s="24" t="n">
        <v>1.4947E-006</v>
      </c>
      <c r="C303" s="24" t="n">
        <v>5.44293E-011</v>
      </c>
      <c r="D303" s="24" t="n">
        <v>4.46792E-008</v>
      </c>
    </row>
    <row r="304" customFormat="false" ht="13.2" hidden="false" customHeight="false" outlineLevel="0" collapsed="false">
      <c r="A304" s="24" t="n">
        <v>427.417</v>
      </c>
      <c r="B304" s="24" t="n">
        <v>1.45107E-006</v>
      </c>
      <c r="C304" s="24" t="n">
        <v>5.58537E-011</v>
      </c>
      <c r="D304" s="24" t="n">
        <v>4.57742E-008</v>
      </c>
    </row>
    <row r="305" customFormat="false" ht="13.2" hidden="false" customHeight="false" outlineLevel="0" collapsed="false">
      <c r="A305" s="24" t="n">
        <v>429.475</v>
      </c>
      <c r="B305" s="24" t="n">
        <v>1.38095E-006</v>
      </c>
      <c r="C305" s="24" t="n">
        <v>5.85139E-011</v>
      </c>
      <c r="D305" s="24" t="n">
        <v>4.78162E-008</v>
      </c>
    </row>
    <row r="306" customFormat="false" ht="13.2" hidden="false" customHeight="false" outlineLevel="0" collapsed="false">
      <c r="A306" s="24" t="n">
        <v>430.825</v>
      </c>
      <c r="B306" s="24" t="n">
        <v>1.33725E-006</v>
      </c>
      <c r="C306" s="24" t="n">
        <v>6.04583E-011</v>
      </c>
      <c r="D306" s="24" t="n">
        <v>4.93036E-008</v>
      </c>
    </row>
    <row r="307" customFormat="false" ht="13.2" hidden="false" customHeight="false" outlineLevel="0" collapsed="false">
      <c r="A307" s="24" t="n">
        <v>432.483</v>
      </c>
      <c r="B307" s="24" t="n">
        <v>1.2859E-006</v>
      </c>
      <c r="C307" s="24" t="n">
        <v>6.31008E-011</v>
      </c>
      <c r="D307" s="24" t="n">
        <v>5.1317E-008</v>
      </c>
    </row>
    <row r="308" customFormat="false" ht="13.2" hidden="false" customHeight="false" outlineLevel="0" collapsed="false">
      <c r="A308" s="24" t="n">
        <v>433.948</v>
      </c>
      <c r="B308" s="24" t="n">
        <v>1.24255E-006</v>
      </c>
      <c r="C308" s="24" t="n">
        <v>6.57047E-011</v>
      </c>
      <c r="D308" s="24" t="n">
        <v>5.32915E-008</v>
      </c>
    </row>
    <row r="309" customFormat="false" ht="13.2" hidden="false" customHeight="false" outlineLevel="0" collapsed="false">
      <c r="A309" s="24" t="n">
        <v>435.661</v>
      </c>
      <c r="B309" s="24" t="n">
        <v>1.19409E-006</v>
      </c>
      <c r="C309" s="24" t="n">
        <v>6.91312E-011</v>
      </c>
      <c r="D309" s="24" t="n">
        <v>5.58751E-008</v>
      </c>
    </row>
    <row r="310" customFormat="false" ht="13.2" hidden="false" customHeight="false" outlineLevel="0" collapsed="false">
      <c r="A310" s="24" t="n">
        <v>437.049</v>
      </c>
      <c r="B310" s="24" t="n">
        <v>1.15652E-006</v>
      </c>
      <c r="C310" s="24" t="n">
        <v>7.22625E-011</v>
      </c>
      <c r="D310" s="24" t="n">
        <v>5.82214E-008</v>
      </c>
    </row>
    <row r="311" customFormat="false" ht="13.2" hidden="false" customHeight="false" outlineLevel="0" collapsed="false">
      <c r="A311" s="24" t="n">
        <v>438.725</v>
      </c>
      <c r="B311" s="24" t="n">
        <v>1.11299E-006</v>
      </c>
      <c r="C311" s="24" t="n">
        <v>7.65607E-011</v>
      </c>
      <c r="D311" s="24" t="n">
        <v>6.14191E-008</v>
      </c>
    </row>
    <row r="312" customFormat="false" ht="13.2" hidden="false" customHeight="false" outlineLevel="0" collapsed="false">
      <c r="A312" s="24" t="n">
        <v>439.969</v>
      </c>
      <c r="B312" s="24" t="n">
        <v>1.08191E-006</v>
      </c>
      <c r="C312" s="24" t="n">
        <v>8.01884E-011</v>
      </c>
      <c r="D312" s="24" t="n">
        <v>6.40972E-008</v>
      </c>
    </row>
    <row r="313" customFormat="false" ht="13.2" hidden="false" customHeight="false" outlineLevel="0" collapsed="false">
      <c r="A313" s="24" t="n">
        <v>441.791</v>
      </c>
      <c r="B313" s="24" t="n">
        <v>1.03811E-006</v>
      </c>
      <c r="C313" s="24" t="n">
        <v>8.63395E-011</v>
      </c>
      <c r="D313" s="24" t="n">
        <v>6.85942E-008</v>
      </c>
    </row>
    <row r="314" customFormat="false" ht="13.2" hidden="false" customHeight="false" outlineLevel="0" collapsed="false">
      <c r="A314" s="24" t="n">
        <v>442.883</v>
      </c>
      <c r="B314" s="24" t="n">
        <v>1.01276E-006</v>
      </c>
      <c r="C314" s="24" t="n">
        <v>9.0616E-011</v>
      </c>
      <c r="D314" s="24" t="n">
        <v>7.1688E-008</v>
      </c>
    </row>
    <row r="315" customFormat="false" ht="13.2" hidden="false" customHeight="false" outlineLevel="0" collapsed="false">
      <c r="A315" s="24" t="n">
        <v>443.895</v>
      </c>
      <c r="B315" s="24" t="n">
        <v>9.89815E-007</v>
      </c>
      <c r="C315" s="24" t="n">
        <v>9.50643E-011</v>
      </c>
      <c r="D315" s="24" t="n">
        <v>7.48774E-008</v>
      </c>
    </row>
    <row r="316" customFormat="false" ht="13.2" hidden="false" customHeight="false" outlineLevel="0" collapsed="false">
      <c r="A316" s="24" t="n">
        <v>445.139</v>
      </c>
      <c r="B316" s="24" t="n">
        <v>9.62239E-007</v>
      </c>
      <c r="C316" s="24" t="n">
        <v>1.01317E-010</v>
      </c>
      <c r="D316" s="24" t="n">
        <v>7.93111E-008</v>
      </c>
    </row>
    <row r="317" customFormat="false" ht="13.2" hidden="false" customHeight="false" outlineLevel="0" collapsed="false">
      <c r="A317" s="24" t="n">
        <v>446.276</v>
      </c>
      <c r="B317" s="24" t="n">
        <v>9.37548E-007</v>
      </c>
      <c r="C317" s="24" t="n">
        <v>1.07977E-010</v>
      </c>
      <c r="D317" s="24" t="n">
        <v>8.39693E-008</v>
      </c>
    </row>
    <row r="318" customFormat="false" ht="13.2" hidden="false" customHeight="false" outlineLevel="0" collapsed="false">
      <c r="A318" s="24" t="n">
        <v>447.291</v>
      </c>
      <c r="B318" s="24" t="n">
        <v>9.15866E-007</v>
      </c>
      <c r="C318" s="24" t="n">
        <v>1.14881E-010</v>
      </c>
      <c r="D318" s="24" t="n">
        <v>8.87286E-008</v>
      </c>
    </row>
    <row r="319" customFormat="false" ht="13.2" hidden="false" customHeight="false" outlineLevel="0" collapsed="false">
      <c r="A319" s="24" t="n">
        <v>448.31</v>
      </c>
      <c r="B319" s="24" t="n">
        <v>8.94313E-007</v>
      </c>
      <c r="C319" s="24" t="n">
        <v>1.22988E-010</v>
      </c>
      <c r="D319" s="24" t="n">
        <v>9.42264E-008</v>
      </c>
    </row>
    <row r="320" customFormat="false" ht="13.2" hidden="false" customHeight="false" outlineLevel="0" collapsed="false">
      <c r="A320" s="24" t="n">
        <v>449.64</v>
      </c>
      <c r="B320" s="24" t="n">
        <v>8.66366E-007</v>
      </c>
      <c r="C320" s="24" t="n">
        <v>1.35921E-010</v>
      </c>
      <c r="D320" s="24" t="n">
        <v>1.02795E-007</v>
      </c>
    </row>
    <row r="321" customFormat="false" ht="13.2" hidden="false" customHeight="false" outlineLevel="0" collapsed="false">
      <c r="A321" s="24" t="n">
        <v>450.801</v>
      </c>
      <c r="B321" s="24" t="n">
        <v>8.41861E-007</v>
      </c>
      <c r="C321" s="24" t="n">
        <v>1.50293E-010</v>
      </c>
      <c r="D321" s="24" t="n">
        <v>1.12032E-007</v>
      </c>
    </row>
    <row r="322" customFormat="false" ht="13.2" hidden="false" customHeight="false" outlineLevel="0" collapsed="false">
      <c r="A322" s="24" t="n">
        <v>451.921</v>
      </c>
      <c r="B322" s="24" t="n">
        <v>8.17788E-007</v>
      </c>
      <c r="C322" s="24" t="n">
        <v>1.68233E-010</v>
      </c>
      <c r="D322" s="24" t="n">
        <v>1.23148E-007</v>
      </c>
    </row>
    <row r="323" customFormat="false" ht="13.2" hidden="false" customHeight="false" outlineLevel="0" collapsed="false">
      <c r="A323" s="24" t="n">
        <v>452.978</v>
      </c>
      <c r="B323" s="24" t="n">
        <v>7.94216E-007</v>
      </c>
      <c r="C323" s="24" t="n">
        <v>1.90857E-010</v>
      </c>
      <c r="D323" s="24" t="n">
        <v>1.36543E-007</v>
      </c>
    </row>
    <row r="324" customFormat="false" ht="13.2" hidden="false" customHeight="false" outlineLevel="0" collapsed="false">
      <c r="A324" s="24" t="n">
        <v>454.101</v>
      </c>
      <c r="B324" s="24" t="n">
        <v>7.67414E-007</v>
      </c>
      <c r="C324" s="24" t="n">
        <v>2.25119E-010</v>
      </c>
      <c r="D324" s="24" t="n">
        <v>1.55604E-007</v>
      </c>
    </row>
    <row r="325" customFormat="false" ht="13.2" hidden="false" customHeight="false" outlineLevel="0" collapsed="false">
      <c r="A325" s="24" t="n">
        <v>455.144</v>
      </c>
      <c r="B325" s="24" t="n">
        <v>7.39509E-007</v>
      </c>
      <c r="C325" s="24" t="n">
        <v>2.74453E-010</v>
      </c>
      <c r="D325" s="24" t="n">
        <v>1.80772E-007</v>
      </c>
    </row>
    <row r="326" customFormat="false" ht="13.2" hidden="false" customHeight="false" outlineLevel="0" collapsed="false">
      <c r="A326" s="24" t="n">
        <v>456.228</v>
      </c>
      <c r="B326" s="24" t="n">
        <v>7.04103E-007</v>
      </c>
      <c r="C326" s="24" t="n">
        <v>3.65798E-010</v>
      </c>
      <c r="D326" s="24" t="n">
        <v>2.21738E-007</v>
      </c>
    </row>
    <row r="327" customFormat="false" ht="13.2" hidden="false" customHeight="false" outlineLevel="0" collapsed="false">
      <c r="A327" s="24" t="n">
        <v>457.259</v>
      </c>
      <c r="B327" s="24" t="n">
        <v>6.56113E-007</v>
      </c>
      <c r="C327" s="24" t="n">
        <v>5.62208E-010</v>
      </c>
      <c r="D327" s="24" t="n">
        <v>2.9337E-007</v>
      </c>
    </row>
    <row r="328" customFormat="false" ht="13.2" hidden="false" customHeight="false" outlineLevel="0" collapsed="false">
      <c r="A328" s="24" t="n">
        <v>458.338</v>
      </c>
      <c r="B328" s="24" t="n">
        <v>5.55259E-007</v>
      </c>
      <c r="C328" s="24" t="n">
        <v>1.37001E-009</v>
      </c>
      <c r="D328" s="24" t="n">
        <v>4.88122E-007</v>
      </c>
    </row>
    <row r="329" customFormat="false" ht="13.2" hidden="false" customHeight="false" outlineLevel="0" collapsed="false">
      <c r="A329" s="24" t="n">
        <v>459.34</v>
      </c>
      <c r="B329" s="24" t="n">
        <v>1.32825E-007</v>
      </c>
      <c r="C329" s="24" t="n">
        <v>2.79099E-008</v>
      </c>
      <c r="D329" s="24" t="n">
        <v>1.78443E-006</v>
      </c>
    </row>
    <row r="330" customFormat="false" ht="13.2" hidden="false" customHeight="false" outlineLevel="0" collapsed="false">
      <c r="A330" s="24" t="n">
        <v>460.426</v>
      </c>
      <c r="B330" s="24" t="n">
        <v>5.18685E-008</v>
      </c>
      <c r="C330" s="24" t="n">
        <v>8.70978E-008</v>
      </c>
      <c r="D330" s="24" t="n">
        <v>5.5678E-006</v>
      </c>
    </row>
    <row r="331" customFormat="false" ht="13.2" hidden="false" customHeight="false" outlineLevel="0" collapsed="false">
      <c r="A331" s="24" t="n">
        <v>461.498</v>
      </c>
      <c r="B331" s="24" t="n">
        <v>8.88385E-008</v>
      </c>
      <c r="C331" s="24" t="n">
        <v>5.47278E-008</v>
      </c>
      <c r="D331" s="24" t="n">
        <v>6.2053E-006</v>
      </c>
    </row>
    <row r="332" customFormat="false" ht="13.2" hidden="false" customHeight="false" outlineLevel="0" collapsed="false">
      <c r="A332" s="24" t="n">
        <v>462.503</v>
      </c>
      <c r="B332" s="24" t="n">
        <v>1.18886E-007</v>
      </c>
      <c r="C332" s="24" t="n">
        <v>4.15951E-008</v>
      </c>
      <c r="D332" s="24" t="n">
        <v>6.38401E-006</v>
      </c>
    </row>
    <row r="333" customFormat="false" ht="13.2" hidden="false" customHeight="false" outlineLevel="0" collapsed="false">
      <c r="A333" s="24" t="n">
        <v>463.54</v>
      </c>
      <c r="B333" s="24" t="n">
        <v>1.45997E-007</v>
      </c>
      <c r="C333" s="24" t="n">
        <v>3.37805E-008</v>
      </c>
      <c r="D333" s="24" t="n">
        <v>6.40233E-006</v>
      </c>
    </row>
    <row r="334" customFormat="false" ht="13.2" hidden="false" customHeight="false" outlineLevel="0" collapsed="false">
      <c r="A334" s="24" t="n">
        <v>464.572</v>
      </c>
      <c r="B334" s="24" t="n">
        <v>1.68836E-007</v>
      </c>
      <c r="C334" s="24" t="n">
        <v>2.8869E-008</v>
      </c>
      <c r="D334" s="24" t="n">
        <v>6.34154E-006</v>
      </c>
    </row>
    <row r="335" customFormat="false" ht="13.2" hidden="false" customHeight="false" outlineLevel="0" collapsed="false">
      <c r="A335" s="24" t="n">
        <v>465.581</v>
      </c>
      <c r="B335" s="24" t="n">
        <v>1.86082E-007</v>
      </c>
      <c r="C335" s="24" t="n">
        <v>2.58307E-008</v>
      </c>
      <c r="D335" s="24" t="n">
        <v>6.25117E-006</v>
      </c>
    </row>
    <row r="336" customFormat="false" ht="13.2" hidden="false" customHeight="false" outlineLevel="0" collapsed="false">
      <c r="A336" s="24" t="n">
        <v>467.018</v>
      </c>
      <c r="B336" s="24" t="n">
        <v>1.97769E-007</v>
      </c>
      <c r="C336" s="24" t="n">
        <v>2.39813E-008</v>
      </c>
      <c r="D336" s="24" t="n">
        <v>6.13416E-006</v>
      </c>
    </row>
    <row r="337" customFormat="false" ht="13.2" hidden="false" customHeight="false" outlineLevel="0" collapsed="false">
      <c r="A337" s="24" t="n">
        <v>468.822</v>
      </c>
      <c r="B337" s="24" t="n">
        <v>1.84023E-007</v>
      </c>
      <c r="C337" s="24" t="n">
        <v>2.60014E-008</v>
      </c>
      <c r="D337" s="24" t="n">
        <v>6.12245E-006</v>
      </c>
    </row>
    <row r="338" customFormat="false" ht="13.2" hidden="false" customHeight="false" outlineLevel="0" collapsed="false">
      <c r="A338" s="24" t="n">
        <v>470.493</v>
      </c>
      <c r="B338" s="24" t="n">
        <v>1.67717E-007</v>
      </c>
      <c r="C338" s="24" t="n">
        <v>2.89317E-008</v>
      </c>
      <c r="D338" s="24" t="n">
        <v>6.22473E-006</v>
      </c>
    </row>
    <row r="339" customFormat="false" ht="13.2" hidden="false" customHeight="false" outlineLevel="0" collapsed="false">
      <c r="A339" s="24" t="n">
        <v>472.065</v>
      </c>
      <c r="B339" s="24" t="n">
        <v>1.731E-007</v>
      </c>
      <c r="C339" s="24" t="n">
        <v>2.79954E-008</v>
      </c>
      <c r="D339" s="24" t="n">
        <v>6.25374E-006</v>
      </c>
    </row>
    <row r="340" customFormat="false" ht="13.2" hidden="false" customHeight="false" outlineLevel="0" collapsed="false">
      <c r="A340" s="24" t="n">
        <v>473.734</v>
      </c>
      <c r="B340" s="24" t="n">
        <v>1.86743E-007</v>
      </c>
      <c r="C340" s="24" t="n">
        <v>2.5676E-008</v>
      </c>
      <c r="D340" s="24" t="n">
        <v>6.19918E-006</v>
      </c>
    </row>
    <row r="341" customFormat="false" ht="13.2" hidden="false" customHeight="false" outlineLevel="0" collapsed="false">
      <c r="A341" s="24" t="n">
        <v>475.05</v>
      </c>
      <c r="B341" s="24" t="n">
        <v>1.93476E-007</v>
      </c>
      <c r="C341" s="24" t="n">
        <v>2.46059E-008</v>
      </c>
      <c r="D341" s="24" t="n">
        <v>6.14296E-006</v>
      </c>
    </row>
    <row r="342" customFormat="false" ht="13.2" hidden="false" customHeight="false" outlineLevel="0" collapsed="false">
      <c r="A342" s="24" t="n">
        <v>476.788</v>
      </c>
      <c r="B342" s="24" t="n">
        <v>1.90439E-007</v>
      </c>
      <c r="C342" s="24" t="n">
        <v>2.50232E-008</v>
      </c>
      <c r="D342" s="24" t="n">
        <v>6.11786E-006</v>
      </c>
    </row>
    <row r="343" customFormat="false" ht="13.2" hidden="false" customHeight="false" outlineLevel="0" collapsed="false">
      <c r="A343" s="24" t="n">
        <v>478.28</v>
      </c>
      <c r="B343" s="24" t="n">
        <v>1.82248E-007</v>
      </c>
      <c r="C343" s="24" t="n">
        <v>2.63343E-008</v>
      </c>
      <c r="D343" s="24" t="n">
        <v>6.15368E-006</v>
      </c>
    </row>
    <row r="344" customFormat="false" ht="13.2" hidden="false" customHeight="false" outlineLevel="0" collapsed="false">
      <c r="A344" s="24" t="n">
        <v>479.871</v>
      </c>
      <c r="B344" s="24" t="n">
        <v>1.81092E-007</v>
      </c>
      <c r="C344" s="24" t="n">
        <v>2.65653E-008</v>
      </c>
      <c r="D344" s="24" t="n">
        <v>6.18735E-006</v>
      </c>
    </row>
    <row r="345" customFormat="false" ht="13.2" hidden="false" customHeight="false" outlineLevel="0" collapsed="false">
      <c r="A345" s="24" t="n">
        <v>481.314</v>
      </c>
      <c r="B345" s="24" t="n">
        <v>1.88E-007</v>
      </c>
      <c r="C345" s="24" t="n">
        <v>2.54591E-008</v>
      </c>
      <c r="D345" s="24" t="n">
        <v>6.17208E-006</v>
      </c>
    </row>
    <row r="346" customFormat="false" ht="13.2" hidden="false" customHeight="false" outlineLevel="0" collapsed="false">
      <c r="A346" s="24" t="n">
        <v>482.914</v>
      </c>
      <c r="B346" s="24" t="n">
        <v>1.96921E-007</v>
      </c>
      <c r="C346" s="24" t="n">
        <v>2.40952E-008</v>
      </c>
      <c r="D346" s="24" t="n">
        <v>6.1195E-006</v>
      </c>
    </row>
    <row r="347" customFormat="false" ht="13.2" hidden="false" customHeight="false" outlineLevel="0" collapsed="false">
      <c r="A347" s="24" t="n">
        <v>485.793</v>
      </c>
      <c r="B347" s="24" t="n">
        <v>1.94617E-007</v>
      </c>
      <c r="C347" s="24" t="n">
        <v>2.4379E-008</v>
      </c>
      <c r="D347" s="24" t="n">
        <v>6.08078E-006</v>
      </c>
    </row>
    <row r="348" customFormat="false" ht="13.2" hidden="false" customHeight="false" outlineLevel="0" collapsed="false">
      <c r="A348" s="24" t="n">
        <v>487.758</v>
      </c>
      <c r="B348" s="24" t="n">
        <v>1.86776E-007</v>
      </c>
      <c r="C348" s="24" t="n">
        <v>2.56065E-008</v>
      </c>
      <c r="D348" s="24" t="n">
        <v>6.13311E-006</v>
      </c>
    </row>
    <row r="349" customFormat="false" ht="13.2" hidden="false" customHeight="false" outlineLevel="0" collapsed="false">
      <c r="A349" s="24" t="n">
        <v>491.436</v>
      </c>
      <c r="B349" s="24" t="n">
        <v>2.05027E-007</v>
      </c>
      <c r="C349" s="24" t="n">
        <v>2.29506E-008</v>
      </c>
      <c r="D349" s="24" t="n">
        <v>6.07091E-006</v>
      </c>
    </row>
    <row r="350" customFormat="false" ht="13.2" hidden="false" customHeight="false" outlineLevel="0" collapsed="false">
      <c r="A350" s="24" t="n">
        <v>493.323</v>
      </c>
      <c r="B350" s="24" t="n">
        <v>2.10075E-007</v>
      </c>
      <c r="C350" s="24" t="n">
        <v>2.22326E-008</v>
      </c>
      <c r="D350" s="24" t="n">
        <v>6.00076E-006</v>
      </c>
    </row>
    <row r="351" customFormat="false" ht="13.2" hidden="false" customHeight="false" outlineLevel="0" collapsed="false">
      <c r="A351" s="24" t="n">
        <v>494.874</v>
      </c>
      <c r="B351" s="24" t="n">
        <v>2.00102E-007</v>
      </c>
      <c r="C351" s="24" t="n">
        <v>2.3548E-008</v>
      </c>
      <c r="D351" s="24" t="n">
        <v>6.01707E-006</v>
      </c>
    </row>
    <row r="352" customFormat="false" ht="13.2" hidden="false" customHeight="false" outlineLevel="0" collapsed="false">
      <c r="A352" s="24" t="n">
        <v>495.957</v>
      </c>
      <c r="B352" s="24" t="n">
        <v>1.90227E-007</v>
      </c>
      <c r="C352" s="24" t="n">
        <v>2.50193E-008</v>
      </c>
      <c r="D352" s="24" t="n">
        <v>6.07361E-006</v>
      </c>
    </row>
    <row r="353" customFormat="false" ht="13.2" hidden="false" customHeight="false" outlineLevel="0" collapsed="false">
      <c r="A353" s="24" t="n">
        <v>497.268</v>
      </c>
      <c r="B353" s="24" t="n">
        <v>1.87207E-007</v>
      </c>
      <c r="C353" s="24" t="n">
        <v>2.55479E-008</v>
      </c>
      <c r="D353" s="24" t="n">
        <v>6.13201E-006</v>
      </c>
    </row>
    <row r="354" customFormat="false" ht="13.2" hidden="false" customHeight="false" outlineLevel="0" collapsed="false">
      <c r="A354" s="24" t="n">
        <v>498.852</v>
      </c>
      <c r="B354" s="24" t="n">
        <v>2.00039E-007</v>
      </c>
      <c r="C354" s="24" t="n">
        <v>2.36657E-008</v>
      </c>
      <c r="D354" s="24" t="n">
        <v>6.11212E-006</v>
      </c>
    </row>
    <row r="355" customFormat="false" ht="13.2" hidden="false" customHeight="false" outlineLevel="0" collapsed="false">
      <c r="A355" s="24" t="n">
        <v>499.868</v>
      </c>
      <c r="B355" s="24" t="n">
        <v>2.13464E-007</v>
      </c>
      <c r="C355" s="24" t="n">
        <v>2.1866E-008</v>
      </c>
      <c r="D355" s="24" t="n">
        <v>6.0457E-006</v>
      </c>
    </row>
    <row r="356" customFormat="false" ht="13.2" hidden="false" customHeight="false" outlineLevel="0" collapsed="false">
      <c r="A356" s="24" t="n">
        <v>501.313</v>
      </c>
      <c r="B356" s="24" t="n">
        <v>2.33114E-007</v>
      </c>
      <c r="C356" s="24" t="n">
        <v>1.95299E-008</v>
      </c>
      <c r="D356" s="24" t="n">
        <v>5.90684E-006</v>
      </c>
    </row>
    <row r="357" customFormat="false" ht="13.2" hidden="false" customHeight="false" outlineLevel="0" collapsed="false">
      <c r="A357" s="24" t="n">
        <v>502.893</v>
      </c>
      <c r="B357" s="24" t="n">
        <v>2.43888E-007</v>
      </c>
      <c r="C357" s="24" t="n">
        <v>1.83277E-008</v>
      </c>
      <c r="D357" s="24" t="n">
        <v>5.7604E-006</v>
      </c>
    </row>
    <row r="358" customFormat="false" ht="13.2" hidden="false" customHeight="false" outlineLevel="0" collapsed="false">
      <c r="A358" s="24" t="n">
        <v>504.506</v>
      </c>
      <c r="B358" s="24" t="n">
        <v>2.13146E-007</v>
      </c>
      <c r="C358" s="24" t="n">
        <v>2.16418E-008</v>
      </c>
      <c r="D358" s="24" t="n">
        <v>5.79663E-006</v>
      </c>
    </row>
    <row r="359" customFormat="false" ht="13.2" hidden="false" customHeight="false" outlineLevel="0" collapsed="false">
      <c r="A359" s="24" t="n">
        <v>505.512</v>
      </c>
      <c r="B359" s="24" t="n">
        <v>1.7393E-007</v>
      </c>
      <c r="C359" s="24" t="n">
        <v>2.75729E-008</v>
      </c>
      <c r="D359" s="24" t="n">
        <v>6.00654E-006</v>
      </c>
    </row>
    <row r="360" customFormat="false" ht="13.2" hidden="false" customHeight="false" outlineLevel="0" collapsed="false">
      <c r="A360" s="24" t="n">
        <v>506.835</v>
      </c>
      <c r="B360" s="24" t="n">
        <v>1.63966E-007</v>
      </c>
      <c r="C360" s="24" t="n">
        <v>2.97317E-008</v>
      </c>
      <c r="D360" s="24" t="n">
        <v>6.23356E-006</v>
      </c>
    </row>
    <row r="361" customFormat="false" ht="13.2" hidden="false" customHeight="false" outlineLevel="0" collapsed="false">
      <c r="A361" s="24" t="n">
        <v>507.871</v>
      </c>
      <c r="B361" s="24" t="n">
        <v>1.85337E-007</v>
      </c>
      <c r="C361" s="24" t="n">
        <v>2.59749E-008</v>
      </c>
      <c r="D361" s="24" t="n">
        <v>6.23541E-006</v>
      </c>
    </row>
    <row r="362" customFormat="false" ht="13.2" hidden="false" customHeight="false" outlineLevel="0" collapsed="false">
      <c r="A362" s="24" t="n">
        <v>508.945</v>
      </c>
      <c r="B362" s="24" t="n">
        <v>2.19823E-007</v>
      </c>
      <c r="C362" s="24" t="n">
        <v>2.11774E-008</v>
      </c>
      <c r="D362" s="24" t="n">
        <v>6.10519E-006</v>
      </c>
    </row>
    <row r="363" customFormat="false" ht="13.2" hidden="false" customHeight="false" outlineLevel="0" collapsed="false">
      <c r="A363" s="24" t="n">
        <v>509.953</v>
      </c>
      <c r="B363" s="24" t="n">
        <v>2.67687E-007</v>
      </c>
      <c r="C363" s="24" t="n">
        <v>1.63512E-008</v>
      </c>
      <c r="D363" s="24" t="n">
        <v>5.86235E-006</v>
      </c>
    </row>
    <row r="364" customFormat="false" ht="13.2" hidden="false" customHeight="false" outlineLevel="0" collapsed="false">
      <c r="A364" s="24" t="n">
        <v>510.968</v>
      </c>
      <c r="B364" s="24" t="n">
        <v>3.7184E-007</v>
      </c>
      <c r="C364" s="24" t="n">
        <v>9.94062E-009</v>
      </c>
      <c r="D364" s="24" t="n">
        <v>5.39004E-006</v>
      </c>
    </row>
    <row r="365" customFormat="false" ht="13.2" hidden="false" customHeight="false" outlineLevel="0" collapsed="false">
      <c r="A365" s="24" t="n">
        <v>511.973</v>
      </c>
      <c r="B365" s="24" t="n">
        <v>7.39103E-007</v>
      </c>
      <c r="C365" s="24" t="n">
        <v>2.20214E-009</v>
      </c>
      <c r="D365" s="24" t="n">
        <v>4.24209E-006</v>
      </c>
    </row>
    <row r="366" customFormat="false" ht="13.2" hidden="false" customHeight="false" outlineLevel="0" collapsed="false">
      <c r="A366" s="24" t="n">
        <v>512.974</v>
      </c>
      <c r="B366" s="24" t="n">
        <v>1.47443E-006</v>
      </c>
      <c r="C366" s="24" t="n">
        <v>9.25491E-011</v>
      </c>
      <c r="D366" s="24" t="n">
        <v>2.45734E-006</v>
      </c>
    </row>
    <row r="367" customFormat="false" ht="13.2" hidden="false" customHeight="false" outlineLevel="0" collapsed="false">
      <c r="A367" s="24" t="n">
        <v>513.992</v>
      </c>
      <c r="B367" s="24" t="n">
        <v>1.96461E-006</v>
      </c>
      <c r="C367" s="24" t="n">
        <v>4.57845E-011</v>
      </c>
      <c r="D367" s="24" t="n">
        <v>1.28198E-006</v>
      </c>
    </row>
    <row r="368" customFormat="false" ht="13.2" hidden="false" customHeight="false" outlineLevel="0" collapsed="false">
      <c r="A368" s="24" t="n">
        <v>515.023</v>
      </c>
      <c r="B368" s="24" t="n">
        <v>2.18803E-006</v>
      </c>
      <c r="C368" s="24" t="n">
        <v>4.30187E-011</v>
      </c>
      <c r="D368" s="24" t="n">
        <v>6.68804E-007</v>
      </c>
    </row>
    <row r="369" customFormat="false" ht="13.2" hidden="false" customHeight="false" outlineLevel="0" collapsed="false">
      <c r="A369" s="24" t="n">
        <v>516.255</v>
      </c>
      <c r="B369" s="24" t="n">
        <v>2.27532E-006</v>
      </c>
      <c r="C369" s="24" t="n">
        <v>4.21779E-011</v>
      </c>
      <c r="D369" s="24" t="n">
        <v>3.1737E-007</v>
      </c>
    </row>
    <row r="370" customFormat="false" ht="13.2" hidden="false" customHeight="false" outlineLevel="0" collapsed="false">
      <c r="A370" s="24" t="n">
        <v>518.387</v>
      </c>
      <c r="B370" s="24" t="n">
        <v>2.24389E-006</v>
      </c>
      <c r="C370" s="24" t="n">
        <v>4.2392E-011</v>
      </c>
      <c r="D370" s="24" t="n">
        <v>1.05011E-007</v>
      </c>
    </row>
    <row r="371" customFormat="false" ht="13.2" hidden="false" customHeight="false" outlineLevel="0" collapsed="false">
      <c r="A371" s="24" t="n">
        <v>520.685</v>
      </c>
      <c r="B371" s="24" t="n">
        <v>2.13562E-006</v>
      </c>
      <c r="C371" s="24" t="n">
        <v>4.3354E-011</v>
      </c>
      <c r="D371" s="24" t="n">
        <v>5.14916E-008</v>
      </c>
    </row>
    <row r="372" customFormat="false" ht="13.2" hidden="false" customHeight="false" outlineLevel="0" collapsed="false">
      <c r="A372" s="24" t="n">
        <v>521.921</v>
      </c>
      <c r="B372" s="24" t="n">
        <v>2.07137E-006</v>
      </c>
      <c r="C372" s="24" t="n">
        <v>4.40011E-011</v>
      </c>
      <c r="D372" s="24" t="n">
        <v>4.34213E-008</v>
      </c>
    </row>
    <row r="373" customFormat="false" ht="13.2" hidden="false" customHeight="false" outlineLevel="0" collapsed="false">
      <c r="A373" s="24" t="n">
        <v>523.213</v>
      </c>
      <c r="B373" s="24" t="n">
        <v>2.00451E-006</v>
      </c>
      <c r="C373" s="24" t="n">
        <v>4.47425E-011</v>
      </c>
      <c r="D373" s="24" t="n">
        <v>4.00763E-008</v>
      </c>
    </row>
    <row r="374" customFormat="false" ht="13.2" hidden="false" customHeight="false" outlineLevel="0" collapsed="false">
      <c r="A374" s="24" t="n">
        <v>525.234</v>
      </c>
      <c r="B374" s="24" t="n">
        <v>1.90341E-006</v>
      </c>
      <c r="C374" s="24" t="n">
        <v>4.60191E-011</v>
      </c>
      <c r="D374" s="24" t="n">
        <v>3.89135E-008</v>
      </c>
    </row>
    <row r="375" customFormat="false" ht="13.2" hidden="false" customHeight="false" outlineLevel="0" collapsed="false">
      <c r="A375" s="24" t="n">
        <v>526.427</v>
      </c>
      <c r="B375" s="24" t="n">
        <v>1.84625E-006</v>
      </c>
      <c r="C375" s="24" t="n">
        <v>4.68393E-011</v>
      </c>
      <c r="D375" s="24" t="n">
        <v>3.91302E-008</v>
      </c>
    </row>
    <row r="376" customFormat="false" ht="13.2" hidden="false" customHeight="false" outlineLevel="0" collapsed="false">
      <c r="A376" s="24" t="n">
        <v>528.03</v>
      </c>
      <c r="B376" s="24" t="n">
        <v>1.77251E-006</v>
      </c>
      <c r="C376" s="24" t="n">
        <v>4.80247E-011</v>
      </c>
      <c r="D376" s="24" t="n">
        <v>3.98232E-008</v>
      </c>
    </row>
    <row r="377" customFormat="false" ht="13.2" hidden="false" customHeight="false" outlineLevel="0" collapsed="false">
      <c r="A377" s="24" t="n">
        <v>529.987</v>
      </c>
      <c r="B377" s="24" t="n">
        <v>1.68721E-006</v>
      </c>
      <c r="C377" s="24" t="n">
        <v>4.96128E-011</v>
      </c>
      <c r="D377" s="24" t="n">
        <v>4.09709E-008</v>
      </c>
    </row>
    <row r="378" customFormat="false" ht="13.2" hidden="false" customHeight="false" outlineLevel="0" collapsed="false">
      <c r="A378" s="24" t="n">
        <v>532.156</v>
      </c>
      <c r="B378" s="24" t="n">
        <v>1.59847E-006</v>
      </c>
      <c r="C378" s="24" t="n">
        <v>5.15788E-011</v>
      </c>
      <c r="D378" s="24" t="n">
        <v>4.2473E-008</v>
      </c>
    </row>
    <row r="379" customFormat="false" ht="13.2" hidden="false" customHeight="false" outlineLevel="0" collapsed="false">
      <c r="A379" s="24" t="n">
        <v>534.314</v>
      </c>
      <c r="B379" s="24" t="n">
        <v>1.5158E-006</v>
      </c>
      <c r="C379" s="24" t="n">
        <v>5.37865E-011</v>
      </c>
      <c r="D379" s="24" t="n">
        <v>4.41769E-008</v>
      </c>
    </row>
    <row r="380" customFormat="false" ht="13.2" hidden="false" customHeight="false" outlineLevel="0" collapsed="false">
      <c r="A380" s="24" t="n">
        <v>536.456</v>
      </c>
      <c r="B380" s="24" t="n">
        <v>1.43891E-006</v>
      </c>
      <c r="C380" s="24" t="n">
        <v>5.62715E-011</v>
      </c>
      <c r="D380" s="24" t="n">
        <v>4.60923E-008</v>
      </c>
    </row>
    <row r="381" customFormat="false" ht="13.2" hidden="false" customHeight="false" outlineLevel="0" collapsed="false">
      <c r="A381" s="24" t="n">
        <v>537.738</v>
      </c>
      <c r="B381" s="24" t="n">
        <v>1.39519E-006</v>
      </c>
      <c r="C381" s="24" t="n">
        <v>5.79228E-011</v>
      </c>
      <c r="D381" s="24" t="n">
        <v>4.73612E-008</v>
      </c>
    </row>
    <row r="382" customFormat="false" ht="13.2" hidden="false" customHeight="false" outlineLevel="0" collapsed="false">
      <c r="A382" s="24" t="n">
        <v>539.365</v>
      </c>
      <c r="B382" s="24" t="n">
        <v>1.34205E-006</v>
      </c>
      <c r="C382" s="24" t="n">
        <v>6.02226E-011</v>
      </c>
      <c r="D382" s="24" t="n">
        <v>4.91222E-008</v>
      </c>
    </row>
    <row r="383" customFormat="false" ht="13.2" hidden="false" customHeight="false" outlineLevel="0" collapsed="false">
      <c r="A383" s="24" t="n">
        <v>540.743</v>
      </c>
      <c r="B383" s="24" t="n">
        <v>1.29903E-006</v>
      </c>
      <c r="C383" s="24" t="n">
        <v>6.2373E-011</v>
      </c>
      <c r="D383" s="24" t="n">
        <v>5.07622E-008</v>
      </c>
    </row>
    <row r="384" customFormat="false" ht="13.2" hidden="false" customHeight="false" outlineLevel="0" collapsed="false">
      <c r="A384" s="24" t="n">
        <v>542.417</v>
      </c>
      <c r="B384" s="24" t="n">
        <v>1.24902E-006</v>
      </c>
      <c r="C384" s="24" t="n">
        <v>6.52796E-011</v>
      </c>
      <c r="D384" s="24" t="n">
        <v>5.29686E-008</v>
      </c>
    </row>
    <row r="385" customFormat="false" ht="13.2" hidden="false" customHeight="false" outlineLevel="0" collapsed="false">
      <c r="A385" s="24" t="n">
        <v>543.956</v>
      </c>
      <c r="B385" s="24" t="n">
        <v>1.20514E-006</v>
      </c>
      <c r="C385" s="24" t="n">
        <v>6.82827E-011</v>
      </c>
      <c r="D385" s="24" t="n">
        <v>5.52357E-008</v>
      </c>
    </row>
    <row r="386" customFormat="false" ht="13.2" hidden="false" customHeight="false" outlineLevel="0" collapsed="false">
      <c r="A386" s="24" t="n">
        <v>545.701</v>
      </c>
      <c r="B386" s="24" t="n">
        <v>1.15761E-006</v>
      </c>
      <c r="C386" s="24" t="n">
        <v>7.21513E-011</v>
      </c>
      <c r="D386" s="24" t="n">
        <v>5.81372E-008</v>
      </c>
    </row>
    <row r="387" customFormat="false" ht="13.2" hidden="false" customHeight="false" outlineLevel="0" collapsed="false">
      <c r="A387" s="24" t="n">
        <v>547.05</v>
      </c>
      <c r="B387" s="24" t="n">
        <v>1.12238E-006</v>
      </c>
      <c r="C387" s="24" t="n">
        <v>7.55472E-011</v>
      </c>
      <c r="D387" s="24" t="n">
        <v>6.06664E-008</v>
      </c>
    </row>
    <row r="388" customFormat="false" ht="13.2" hidden="false" customHeight="false" outlineLevel="0" collapsed="false">
      <c r="A388" s="24" t="n">
        <v>548.707</v>
      </c>
      <c r="B388" s="24" t="n">
        <v>1.08082E-006</v>
      </c>
      <c r="C388" s="24" t="n">
        <v>8.03068E-011</v>
      </c>
      <c r="D388" s="24" t="n">
        <v>6.41832E-008</v>
      </c>
    </row>
    <row r="389" customFormat="false" ht="13.2" hidden="false" customHeight="false" outlineLevel="0" collapsed="false">
      <c r="A389" s="24" t="n">
        <v>549.92</v>
      </c>
      <c r="B389" s="24" t="n">
        <v>1.05148E-006</v>
      </c>
      <c r="C389" s="24" t="n">
        <v>8.42921E-011</v>
      </c>
      <c r="D389" s="24" t="n">
        <v>6.71026E-008</v>
      </c>
    </row>
    <row r="390" customFormat="false" ht="13.2" hidden="false" customHeight="false" outlineLevel="0" collapsed="false">
      <c r="A390" s="24" t="n">
        <v>551.93</v>
      </c>
      <c r="B390" s="24" t="n">
        <v>1.0047E-006</v>
      </c>
      <c r="C390" s="24" t="n">
        <v>9.20854E-011</v>
      </c>
      <c r="D390" s="24" t="n">
        <v>7.27439E-008</v>
      </c>
    </row>
    <row r="391" customFormat="false" ht="13.2" hidden="false" customHeight="false" outlineLevel="0" collapsed="false">
      <c r="A391" s="24" t="n">
        <v>553.125</v>
      </c>
      <c r="B391" s="24" t="n">
        <v>9.77853E-007</v>
      </c>
      <c r="C391" s="24" t="n">
        <v>9.76151E-011</v>
      </c>
      <c r="D391" s="24" t="n">
        <v>7.66923E-008</v>
      </c>
    </row>
    <row r="392" customFormat="false" ht="13.2" hidden="false" customHeight="false" outlineLevel="0" collapsed="false">
      <c r="A392" s="24" t="n">
        <v>554.162</v>
      </c>
      <c r="B392" s="24" t="n">
        <v>9.55049E-007</v>
      </c>
      <c r="C392" s="24" t="n">
        <v>1.03111E-010</v>
      </c>
      <c r="D392" s="24" t="n">
        <v>8.05715E-008</v>
      </c>
    </row>
    <row r="393" customFormat="false" ht="13.2" hidden="false" customHeight="false" outlineLevel="0" collapsed="false">
      <c r="A393" s="24" t="n">
        <v>555.366</v>
      </c>
      <c r="B393" s="24" t="n">
        <v>9.29086E-007</v>
      </c>
      <c r="C393" s="24" t="n">
        <v>1.10506E-010</v>
      </c>
      <c r="D393" s="24" t="n">
        <v>8.57203E-008</v>
      </c>
    </row>
    <row r="394" customFormat="false" ht="13.2" hidden="false" customHeight="false" outlineLevel="0" collapsed="false">
      <c r="A394" s="24" t="n">
        <v>556.781</v>
      </c>
      <c r="B394" s="24" t="n">
        <v>8.99053E-007</v>
      </c>
      <c r="C394" s="24" t="n">
        <v>1.21042E-010</v>
      </c>
      <c r="D394" s="24" t="n">
        <v>9.29153E-008</v>
      </c>
    </row>
    <row r="395" customFormat="false" ht="13.2" hidden="false" customHeight="false" outlineLevel="0" collapsed="false">
      <c r="A395" s="24" t="n">
        <v>557.86</v>
      </c>
      <c r="B395" s="24" t="n">
        <v>8.76372E-007</v>
      </c>
      <c r="C395" s="24" t="n">
        <v>1.30877E-010</v>
      </c>
      <c r="D395" s="24" t="n">
        <v>9.94831E-008</v>
      </c>
    </row>
    <row r="396" customFormat="false" ht="13.2" hidden="false" customHeight="false" outlineLevel="0" collapsed="false">
      <c r="A396" s="24" t="n">
        <v>559.001</v>
      </c>
      <c r="B396" s="24" t="n">
        <v>8.5239E-007</v>
      </c>
      <c r="C396" s="24" t="n">
        <v>1.4365E-010</v>
      </c>
      <c r="D396" s="24" t="n">
        <v>1.078E-007</v>
      </c>
    </row>
    <row r="397" customFormat="false" ht="13.2" hidden="false" customHeight="false" outlineLevel="0" collapsed="false">
      <c r="A397" s="24" t="n">
        <v>560.376</v>
      </c>
      <c r="B397" s="24" t="n">
        <v>8.23051E-007</v>
      </c>
      <c r="C397" s="24" t="n">
        <v>1.63849E-010</v>
      </c>
      <c r="D397" s="24" t="n">
        <v>1.20475E-007</v>
      </c>
    </row>
    <row r="398" customFormat="false" ht="13.2" hidden="false" customHeight="false" outlineLevel="0" collapsed="false">
      <c r="A398" s="24" t="n">
        <v>561.876</v>
      </c>
      <c r="B398" s="24" t="n">
        <v>7.89617E-007</v>
      </c>
      <c r="C398" s="24" t="n">
        <v>1.95911E-010</v>
      </c>
      <c r="D398" s="24" t="n">
        <v>1.39449E-007</v>
      </c>
    </row>
    <row r="399" customFormat="false" ht="13.2" hidden="false" customHeight="false" outlineLevel="0" collapsed="false">
      <c r="A399" s="24" t="n">
        <v>562.954</v>
      </c>
      <c r="B399" s="24" t="n">
        <v>7.63566E-007</v>
      </c>
      <c r="C399" s="24" t="n">
        <v>2.30861E-010</v>
      </c>
      <c r="D399" s="24" t="n">
        <v>1.58671E-007</v>
      </c>
    </row>
    <row r="400" customFormat="false" ht="13.2" hidden="false" customHeight="false" outlineLevel="0" collapsed="false">
      <c r="A400" s="24" t="n">
        <v>563.96</v>
      </c>
      <c r="B400" s="24" t="n">
        <v>7.36152E-007</v>
      </c>
      <c r="C400" s="24" t="n">
        <v>2.81418E-010</v>
      </c>
      <c r="D400" s="24" t="n">
        <v>1.84144E-007</v>
      </c>
    </row>
    <row r="401" customFormat="false" ht="13.2" hidden="false" customHeight="false" outlineLevel="0" collapsed="false">
      <c r="A401" s="24" t="n">
        <v>564.961</v>
      </c>
      <c r="B401" s="24" t="n">
        <v>7.02944E-007</v>
      </c>
      <c r="C401" s="24" t="n">
        <v>3.69252E-010</v>
      </c>
      <c r="D401" s="24" t="n">
        <v>2.23186E-007</v>
      </c>
    </row>
    <row r="402" customFormat="false" ht="13.2" hidden="false" customHeight="false" outlineLevel="0" collapsed="false">
      <c r="A402" s="24" t="n">
        <v>565.973</v>
      </c>
      <c r="B402" s="24" t="n">
        <v>6.55472E-007</v>
      </c>
      <c r="C402" s="24" t="n">
        <v>5.65221E-010</v>
      </c>
      <c r="D402" s="24" t="n">
        <v>2.94375E-007</v>
      </c>
    </row>
    <row r="403" customFormat="false" ht="13.2" hidden="false" customHeight="false" outlineLevel="0" collapsed="false">
      <c r="A403" s="24" t="n">
        <v>566.982</v>
      </c>
      <c r="B403" s="24" t="n">
        <v>5.64175E-007</v>
      </c>
      <c r="C403" s="24" t="n">
        <v>1.27144E-009</v>
      </c>
      <c r="D403" s="24" t="n">
        <v>4.69128E-007</v>
      </c>
    </row>
    <row r="404" customFormat="false" ht="13.2" hidden="false" customHeight="false" outlineLevel="0" collapsed="false">
      <c r="A404" s="24" t="n">
        <v>567.99</v>
      </c>
      <c r="B404" s="24" t="n">
        <v>1.81656E-007</v>
      </c>
      <c r="C404" s="24" t="n">
        <v>1.91323E-008</v>
      </c>
      <c r="D404" s="24" t="n">
        <v>1.55911E-006</v>
      </c>
    </row>
    <row r="405" customFormat="false" ht="13.2" hidden="false" customHeight="false" outlineLevel="0" collapsed="false">
      <c r="A405" s="24" t="n">
        <v>568.992</v>
      </c>
      <c r="B405" s="24" t="n">
        <v>4.67072E-008</v>
      </c>
      <c r="C405" s="24" t="n">
        <v>9.49864E-008</v>
      </c>
      <c r="D405" s="24" t="n">
        <v>5.40811E-006</v>
      </c>
    </row>
    <row r="406" customFormat="false" ht="13.2" hidden="false" customHeight="false" outlineLevel="0" collapsed="false">
      <c r="A406" s="24" t="n">
        <v>570.015</v>
      </c>
      <c r="B406" s="24" t="n">
        <v>8.30716E-008</v>
      </c>
      <c r="C406" s="24" t="n">
        <v>5.81567E-008</v>
      </c>
      <c r="D406" s="24" t="n">
        <v>6.14236E-006</v>
      </c>
    </row>
    <row r="407" customFormat="false" ht="13.2" hidden="false" customHeight="false" outlineLevel="0" collapsed="false">
      <c r="A407" s="24" t="n">
        <v>571.026</v>
      </c>
      <c r="B407" s="24" t="n">
        <v>1.14261E-007</v>
      </c>
      <c r="C407" s="24" t="n">
        <v>4.32404E-008</v>
      </c>
      <c r="D407" s="24" t="n">
        <v>6.36791E-006</v>
      </c>
    </row>
    <row r="408" customFormat="false" ht="13.2" hidden="false" customHeight="false" outlineLevel="0" collapsed="false">
      <c r="A408" s="24" t="n">
        <v>572.124</v>
      </c>
      <c r="B408" s="24" t="n">
        <v>1.43881E-007</v>
      </c>
      <c r="C408" s="24" t="n">
        <v>3.43043E-008</v>
      </c>
      <c r="D408" s="24" t="n">
        <v>6.40446E-006</v>
      </c>
    </row>
    <row r="409" customFormat="false" ht="13.2" hidden="false" customHeight="false" outlineLevel="0" collapsed="false">
      <c r="A409" s="24" t="n">
        <v>573.49</v>
      </c>
      <c r="B409" s="24" t="n">
        <v>1.74332E-007</v>
      </c>
      <c r="C409" s="24" t="n">
        <v>2.78521E-008</v>
      </c>
      <c r="D409" s="24" t="n">
        <v>6.31923E-006</v>
      </c>
    </row>
    <row r="410" customFormat="false" ht="13.2" hidden="false" customHeight="false" outlineLevel="0" collapsed="false">
      <c r="A410" s="24" t="n">
        <v>574.522</v>
      </c>
      <c r="B410" s="24" t="n">
        <v>1.91084E-007</v>
      </c>
      <c r="C410" s="24" t="n">
        <v>2.50378E-008</v>
      </c>
      <c r="D410" s="24" t="n">
        <v>6.22086E-006</v>
      </c>
    </row>
    <row r="411" customFormat="false" ht="13.2" hidden="false" customHeight="false" outlineLevel="0" collapsed="false">
      <c r="A411" s="24" t="n">
        <v>575.845</v>
      </c>
      <c r="B411" s="24" t="n">
        <v>2.00288E-007</v>
      </c>
      <c r="C411" s="24" t="n">
        <v>2.36135E-008</v>
      </c>
      <c r="D411" s="24" t="n">
        <v>6.11344E-006</v>
      </c>
    </row>
    <row r="412" customFormat="false" ht="13.2" hidden="false" customHeight="false" outlineLevel="0" collapsed="false">
      <c r="A412" s="24" t="n">
        <v>576.952</v>
      </c>
      <c r="B412" s="24" t="n">
        <v>1.93468E-007</v>
      </c>
      <c r="C412" s="24" t="n">
        <v>2.45389E-008</v>
      </c>
      <c r="D412" s="24" t="n">
        <v>6.08839E-006</v>
      </c>
    </row>
    <row r="413" customFormat="false" ht="13.2" hidden="false" customHeight="false" outlineLevel="0" collapsed="false">
      <c r="A413" s="24" t="n">
        <v>578.072</v>
      </c>
      <c r="B413" s="24" t="n">
        <v>1.77393E-007</v>
      </c>
      <c r="C413" s="24" t="n">
        <v>2.71078E-008</v>
      </c>
      <c r="D413" s="24" t="n">
        <v>6.1424E-006</v>
      </c>
    </row>
    <row r="414" customFormat="false" ht="13.2" hidden="false" customHeight="false" outlineLevel="0" collapsed="false">
      <c r="A414" s="24" t="n">
        <v>579.352</v>
      </c>
      <c r="B414" s="24" t="n">
        <v>1.66922E-007</v>
      </c>
      <c r="C414" s="24" t="n">
        <v>2.90903E-008</v>
      </c>
      <c r="D414" s="24" t="n">
        <v>6.22994E-006</v>
      </c>
    </row>
    <row r="415" customFormat="false" ht="13.2" hidden="false" customHeight="false" outlineLevel="0" collapsed="false">
      <c r="A415" s="24" t="n">
        <v>580.917</v>
      </c>
      <c r="B415" s="24" t="n">
        <v>1.74263E-007</v>
      </c>
      <c r="C415" s="24" t="n">
        <v>2.77913E-008</v>
      </c>
      <c r="D415" s="24" t="n">
        <v>6.25268E-006</v>
      </c>
    </row>
    <row r="416" customFormat="false" ht="13.2" hidden="false" customHeight="false" outlineLevel="0" collapsed="false">
      <c r="A416" s="24" t="n">
        <v>582.503</v>
      </c>
      <c r="B416" s="24" t="n">
        <v>1.88516E-007</v>
      </c>
      <c r="C416" s="24" t="n">
        <v>2.53978E-008</v>
      </c>
      <c r="D416" s="24" t="n">
        <v>6.19242E-006</v>
      </c>
    </row>
    <row r="417" customFormat="false" ht="13.2" hidden="false" customHeight="false" outlineLevel="0" collapsed="false">
      <c r="A417" s="24" t="n">
        <v>583.759</v>
      </c>
      <c r="B417" s="24" t="n">
        <v>1.95641E-007</v>
      </c>
      <c r="C417" s="24" t="n">
        <v>2.42849E-008</v>
      </c>
      <c r="D417" s="24" t="n">
        <v>6.13258E-006</v>
      </c>
    </row>
    <row r="418" customFormat="false" ht="13.2" hidden="false" customHeight="false" outlineLevel="0" collapsed="false">
      <c r="A418" s="24" t="n">
        <v>584.992</v>
      </c>
      <c r="B418" s="24" t="n">
        <v>1.94868E-007</v>
      </c>
      <c r="C418" s="24" t="n">
        <v>2.43609E-008</v>
      </c>
      <c r="D418" s="24" t="n">
        <v>6.10206E-006</v>
      </c>
    </row>
    <row r="419" customFormat="false" ht="13.2" hidden="false" customHeight="false" outlineLevel="0" collapsed="false">
      <c r="A419" s="24" t="n">
        <v>586.34</v>
      </c>
      <c r="B419" s="24" t="n">
        <v>1.86464E-007</v>
      </c>
      <c r="C419" s="24" t="n">
        <v>2.56323E-008</v>
      </c>
      <c r="D419" s="24" t="n">
        <v>6.12265E-006</v>
      </c>
    </row>
    <row r="420" customFormat="false" ht="13.2" hidden="false" customHeight="false" outlineLevel="0" collapsed="false">
      <c r="A420" s="24" t="n">
        <v>587.522</v>
      </c>
      <c r="B420" s="24" t="n">
        <v>1.80217E-007</v>
      </c>
      <c r="C420" s="24" t="n">
        <v>2.66809E-008</v>
      </c>
      <c r="D420" s="24" t="n">
        <v>6.16541E-006</v>
      </c>
    </row>
    <row r="421" customFormat="false" ht="13.2" hidden="false" customHeight="false" outlineLevel="0" collapsed="false">
      <c r="A421" s="24" t="n">
        <v>589.409</v>
      </c>
      <c r="B421" s="24" t="n">
        <v>1.84308E-007</v>
      </c>
      <c r="C421" s="24" t="n">
        <v>2.60498E-008</v>
      </c>
      <c r="D421" s="24" t="n">
        <v>6.18624E-006</v>
      </c>
    </row>
    <row r="422" customFormat="false" ht="13.2" hidden="false" customHeight="false" outlineLevel="0" collapsed="false">
      <c r="A422" s="24" t="n">
        <v>591.448</v>
      </c>
      <c r="B422" s="24" t="n">
        <v>1.97876E-007</v>
      </c>
      <c r="C422" s="24" t="n">
        <v>2.39627E-008</v>
      </c>
      <c r="D422" s="24" t="n">
        <v>6.11982E-006</v>
      </c>
    </row>
    <row r="423" customFormat="false" ht="13.2" hidden="false" customHeight="false" outlineLevel="0" collapsed="false">
      <c r="A423" s="24" t="n">
        <v>592.901</v>
      </c>
      <c r="B423" s="24" t="n">
        <v>2.02364E-007</v>
      </c>
      <c r="C423" s="24" t="n">
        <v>2.32942E-008</v>
      </c>
      <c r="D423" s="24" t="n">
        <v>6.06725E-006</v>
      </c>
    </row>
    <row r="424" customFormat="false" ht="13.2" hidden="false" customHeight="false" outlineLevel="0" collapsed="false">
      <c r="A424" s="24" t="n">
        <v>594.446</v>
      </c>
      <c r="B424" s="24" t="n">
        <v>1.96675E-007</v>
      </c>
      <c r="C424" s="24" t="n">
        <v>2.40676E-008</v>
      </c>
      <c r="D424" s="24" t="n">
        <v>6.06283E-006</v>
      </c>
    </row>
    <row r="425" customFormat="false" ht="13.2" hidden="false" customHeight="false" outlineLevel="0" collapsed="false">
      <c r="A425" s="24" t="n">
        <v>595.851</v>
      </c>
      <c r="B425" s="24" t="n">
        <v>1.87524E-007</v>
      </c>
      <c r="C425" s="24" t="n">
        <v>2.54645E-008</v>
      </c>
      <c r="D425" s="24" t="n">
        <v>6.11043E-006</v>
      </c>
    </row>
    <row r="426" customFormat="false" ht="13.2" hidden="false" customHeight="false" outlineLevel="0" collapsed="false">
      <c r="A426" s="24" t="n">
        <v>597.109</v>
      </c>
      <c r="B426" s="24" t="n">
        <v>1.85777E-007</v>
      </c>
      <c r="C426" s="24" t="n">
        <v>2.57811E-008</v>
      </c>
      <c r="D426" s="24" t="n">
        <v>6.14814E-006</v>
      </c>
    </row>
    <row r="427" customFormat="false" ht="13.2" hidden="false" customHeight="false" outlineLevel="0" collapsed="false">
      <c r="A427" s="24" t="n">
        <v>598.547</v>
      </c>
      <c r="B427" s="24" t="n">
        <v>1.93683E-007</v>
      </c>
      <c r="C427" s="24" t="n">
        <v>2.45831E-008</v>
      </c>
      <c r="D427" s="24" t="n">
        <v>6.1379E-006</v>
      </c>
    </row>
    <row r="428" customFormat="false" ht="13.2" hidden="false" customHeight="false" outlineLevel="0" collapsed="false">
      <c r="A428" s="24" t="n">
        <v>600.112</v>
      </c>
      <c r="B428" s="24" t="n">
        <v>2.07096E-007</v>
      </c>
      <c r="C428" s="24" t="n">
        <v>2.26792E-008</v>
      </c>
      <c r="D428" s="24" t="n">
        <v>6.06687E-006</v>
      </c>
    </row>
    <row r="429" customFormat="false" ht="13.2" hidden="false" customHeight="false" outlineLevel="0" collapsed="false">
      <c r="A429" s="24" t="n">
        <v>602.723</v>
      </c>
      <c r="B429" s="24" t="n">
        <v>2.12197E-007</v>
      </c>
      <c r="C429" s="24" t="n">
        <v>2.19293E-008</v>
      </c>
      <c r="D429" s="24" t="n">
        <v>5.96119E-006</v>
      </c>
    </row>
    <row r="430" customFormat="false" ht="13.2" hidden="false" customHeight="false" outlineLevel="0" collapsed="false">
      <c r="A430" s="24" t="n">
        <v>604.173</v>
      </c>
      <c r="B430" s="24" t="n">
        <v>1.94976E-007</v>
      </c>
      <c r="C430" s="24" t="n">
        <v>2.42651E-008</v>
      </c>
      <c r="D430" s="24" t="n">
        <v>6.02019E-006</v>
      </c>
    </row>
    <row r="431" customFormat="false" ht="13.2" hidden="false" customHeight="false" outlineLevel="0" collapsed="false">
      <c r="A431" s="24" t="n">
        <v>605.414</v>
      </c>
      <c r="B431" s="24" t="n">
        <v>1.82902E-007</v>
      </c>
      <c r="C431" s="24" t="n">
        <v>2.62061E-008</v>
      </c>
      <c r="D431" s="24" t="n">
        <v>6.11729E-006</v>
      </c>
    </row>
    <row r="432" customFormat="false" ht="13.2" hidden="false" customHeight="false" outlineLevel="0" collapsed="false">
      <c r="A432" s="24" t="n">
        <v>607.14</v>
      </c>
      <c r="B432" s="24" t="n">
        <v>1.92251E-007</v>
      </c>
      <c r="C432" s="24" t="n">
        <v>2.48152E-008</v>
      </c>
      <c r="D432" s="24" t="n">
        <v>6.15211E-006</v>
      </c>
    </row>
    <row r="433" customFormat="false" ht="13.2" hidden="false" customHeight="false" outlineLevel="0" collapsed="false">
      <c r="A433" s="24" t="n">
        <v>608.178</v>
      </c>
      <c r="B433" s="24" t="n">
        <v>2.08075E-007</v>
      </c>
      <c r="C433" s="24" t="n">
        <v>2.25842E-008</v>
      </c>
      <c r="D433" s="24" t="n">
        <v>6.09137E-006</v>
      </c>
    </row>
    <row r="434" customFormat="false" ht="13.2" hidden="false" customHeight="false" outlineLevel="0" collapsed="false">
      <c r="A434" s="24" t="n">
        <v>609.293</v>
      </c>
      <c r="B434" s="24" t="n">
        <v>2.28904E-007</v>
      </c>
      <c r="C434" s="24" t="n">
        <v>2.00345E-008</v>
      </c>
      <c r="D434" s="24" t="n">
        <v>5.9716E-006</v>
      </c>
    </row>
    <row r="435" customFormat="false" ht="13.2" hidden="false" customHeight="false" outlineLevel="0" collapsed="false">
      <c r="A435" s="24" t="n">
        <v>610.301</v>
      </c>
      <c r="B435" s="24" t="n">
        <v>2.49681E-007</v>
      </c>
      <c r="C435" s="24" t="n">
        <v>1.78529E-008</v>
      </c>
      <c r="D435" s="24" t="n">
        <v>5.82607E-006</v>
      </c>
    </row>
    <row r="436" customFormat="false" ht="13.2" hidden="false" customHeight="false" outlineLevel="0" collapsed="false">
      <c r="A436" s="24" t="n">
        <v>611.462</v>
      </c>
      <c r="B436" s="24" t="n">
        <v>2.76611E-007</v>
      </c>
      <c r="C436" s="24" t="n">
        <v>1.54554E-008</v>
      </c>
      <c r="D436" s="24" t="n">
        <v>5.61954E-006</v>
      </c>
    </row>
    <row r="437" customFormat="false" ht="13.2" hidden="false" customHeight="false" outlineLevel="0" collapsed="false">
      <c r="A437" s="24" t="n">
        <v>612.57</v>
      </c>
      <c r="B437" s="24" t="n">
        <v>3.12175E-007</v>
      </c>
      <c r="C437" s="24" t="n">
        <v>1.28889E-008</v>
      </c>
      <c r="D437" s="24" t="n">
        <v>5.36585E-006</v>
      </c>
    </row>
    <row r="438" customFormat="false" ht="13.2" hidden="false" customHeight="false" outlineLevel="0" collapsed="false">
      <c r="A438" s="24" t="n">
        <v>613.658</v>
      </c>
      <c r="B438" s="24" t="n">
        <v>3.93849E-007</v>
      </c>
      <c r="C438" s="24" t="n">
        <v>8.77771E-009</v>
      </c>
      <c r="D438" s="24" t="n">
        <v>4.95192E-006</v>
      </c>
    </row>
    <row r="439" customFormat="false" ht="13.2" hidden="false" customHeight="false" outlineLevel="0" collapsed="false">
      <c r="A439" s="24" t="n">
        <v>614.662</v>
      </c>
      <c r="B439" s="24" t="n">
        <v>6.77967E-007</v>
      </c>
      <c r="C439" s="24" t="n">
        <v>2.64495E-009</v>
      </c>
      <c r="D439" s="24" t="n">
        <v>4.02769E-006</v>
      </c>
    </row>
    <row r="440" customFormat="false" ht="13.2" hidden="false" customHeight="false" outlineLevel="0" collapsed="false">
      <c r="A440" s="24" t="n">
        <v>615.674</v>
      </c>
      <c r="B440" s="24" t="n">
        <v>1.33086E-006</v>
      </c>
      <c r="C440" s="24" t="n">
        <v>1.36055E-010</v>
      </c>
      <c r="D440" s="24" t="n">
        <v>2.41131E-006</v>
      </c>
    </row>
    <row r="441" customFormat="false" ht="13.2" hidden="false" customHeight="false" outlineLevel="0" collapsed="false">
      <c r="A441" s="24" t="n">
        <v>616.745</v>
      </c>
      <c r="B441" s="24" t="n">
        <v>1.82897E-006</v>
      </c>
      <c r="C441" s="24" t="n">
        <v>4.78872E-011</v>
      </c>
      <c r="D441" s="24" t="n">
        <v>1.22065E-006</v>
      </c>
    </row>
    <row r="442" customFormat="false" ht="13.2" hidden="false" customHeight="false" outlineLevel="0" collapsed="false">
      <c r="A442" s="24" t="n">
        <v>617.896</v>
      </c>
      <c r="B442" s="24" t="n">
        <v>2.05709E-006</v>
      </c>
      <c r="C442" s="24" t="n">
        <v>4.43285E-011</v>
      </c>
      <c r="D442" s="24" t="n">
        <v>5.93188E-007</v>
      </c>
    </row>
    <row r="443" customFormat="false" ht="13.2" hidden="false" customHeight="false" outlineLevel="0" collapsed="false">
      <c r="A443" s="24" t="n">
        <v>619.024</v>
      </c>
      <c r="B443" s="24" t="n">
        <v>2.1281E-006</v>
      </c>
      <c r="C443" s="24" t="n">
        <v>4.34956E-011</v>
      </c>
      <c r="D443" s="24" t="n">
        <v>3.01806E-007</v>
      </c>
    </row>
    <row r="444" customFormat="false" ht="13.2" hidden="false" customHeight="false" outlineLevel="0" collapsed="false">
      <c r="A444" s="24" t="n">
        <v>620.464</v>
      </c>
      <c r="B444" s="24" t="n">
        <v>2.12174E-006</v>
      </c>
      <c r="C444" s="24" t="n">
        <v>4.35149E-011</v>
      </c>
      <c r="D444" s="24" t="n">
        <v>1.39512E-007</v>
      </c>
    </row>
    <row r="445" customFormat="false" ht="13.2" hidden="false" customHeight="false" outlineLevel="0" collapsed="false">
      <c r="A445" s="24" t="n">
        <v>623.616</v>
      </c>
      <c r="B445" s="24" t="n">
        <v>1.99313E-006</v>
      </c>
      <c r="C445" s="24" t="n">
        <v>4.48826E-011</v>
      </c>
      <c r="D445" s="24" t="n">
        <v>5.0343E-008</v>
      </c>
    </row>
    <row r="446" customFormat="false" ht="13.2" hidden="false" customHeight="false" outlineLevel="0" collapsed="false">
      <c r="A446" s="24" t="n">
        <v>624.99</v>
      </c>
      <c r="B446" s="24" t="n">
        <v>1.92699E-006</v>
      </c>
      <c r="C446" s="24" t="n">
        <v>4.57072E-011</v>
      </c>
      <c r="D446" s="24" t="n">
        <v>4.32147E-008</v>
      </c>
    </row>
    <row r="447" customFormat="false" ht="13.2" hidden="false" customHeight="false" outlineLevel="0" collapsed="false">
      <c r="A447" s="24" t="n">
        <v>626.336</v>
      </c>
      <c r="B447" s="24" t="n">
        <v>1.86288E-006</v>
      </c>
      <c r="C447" s="24" t="n">
        <v>4.65964E-011</v>
      </c>
      <c r="D447" s="24" t="n">
        <v>4.079E-008</v>
      </c>
    </row>
    <row r="448" customFormat="false" ht="13.2" hidden="false" customHeight="false" outlineLevel="0" collapsed="false">
      <c r="A448" s="24" t="n">
        <v>628.354</v>
      </c>
      <c r="B448" s="24" t="n">
        <v>1.77026E-006</v>
      </c>
      <c r="C448" s="24" t="n">
        <v>4.80671E-011</v>
      </c>
      <c r="D448" s="24" t="n">
        <v>4.03211E-008</v>
      </c>
    </row>
    <row r="449" customFormat="false" ht="13.2" hidden="false" customHeight="false" outlineLevel="0" collapsed="false">
      <c r="A449" s="24" t="n">
        <v>629.547</v>
      </c>
      <c r="B449" s="24" t="n">
        <v>1.71785E-006</v>
      </c>
      <c r="C449" s="24" t="n">
        <v>4.90161E-011</v>
      </c>
      <c r="D449" s="24" t="n">
        <v>4.07418E-008</v>
      </c>
    </row>
    <row r="450" customFormat="false" ht="13.2" hidden="false" customHeight="false" outlineLevel="0" collapsed="false">
      <c r="A450" s="24" t="n">
        <v>631.136</v>
      </c>
      <c r="B450" s="24" t="n">
        <v>1.65088E-006</v>
      </c>
      <c r="C450" s="24" t="n">
        <v>5.03783E-011</v>
      </c>
      <c r="D450" s="24" t="n">
        <v>4.16278E-008</v>
      </c>
    </row>
    <row r="451" customFormat="false" ht="13.2" hidden="false" customHeight="false" outlineLevel="0" collapsed="false">
      <c r="A451" s="24" t="n">
        <v>633.228</v>
      </c>
      <c r="B451" s="24" t="n">
        <v>1.56741E-006</v>
      </c>
      <c r="C451" s="24" t="n">
        <v>5.23644E-011</v>
      </c>
      <c r="D451" s="24" t="n">
        <v>4.30985E-008</v>
      </c>
    </row>
    <row r="452" customFormat="false" ht="13.2" hidden="false" customHeight="false" outlineLevel="0" collapsed="false">
      <c r="A452" s="24" t="n">
        <v>634.231</v>
      </c>
      <c r="B452" s="24" t="n">
        <v>1.52925E-006</v>
      </c>
      <c r="C452" s="24" t="n">
        <v>5.34025E-011</v>
      </c>
      <c r="D452" s="24" t="n">
        <v>4.38907E-008</v>
      </c>
    </row>
    <row r="453" customFormat="false" ht="13.2" hidden="false" customHeight="false" outlineLevel="0" collapsed="false">
      <c r="A453" s="24" t="n">
        <v>635.444</v>
      </c>
      <c r="B453" s="24" t="n">
        <v>1.48461E-006</v>
      </c>
      <c r="C453" s="24" t="n">
        <v>5.47421E-011</v>
      </c>
      <c r="D453" s="24" t="n">
        <v>4.49189E-008</v>
      </c>
    </row>
    <row r="454" customFormat="false" ht="13.2" hidden="false" customHeight="false" outlineLevel="0" collapsed="false">
      <c r="A454" s="24" t="n">
        <v>637.564</v>
      </c>
      <c r="B454" s="24" t="n">
        <v>1.41041E-006</v>
      </c>
      <c r="C454" s="24" t="n">
        <v>5.7331E-011</v>
      </c>
      <c r="D454" s="24" t="n">
        <v>4.6908E-008</v>
      </c>
    </row>
    <row r="455" customFormat="false" ht="13.2" hidden="false" customHeight="false" outlineLevel="0" collapsed="false">
      <c r="A455" s="24" t="n">
        <v>638.873</v>
      </c>
      <c r="B455" s="24" t="n">
        <v>1.36688E-006</v>
      </c>
      <c r="C455" s="24" t="n">
        <v>5.91098E-011</v>
      </c>
      <c r="D455" s="24" t="n">
        <v>4.82715E-008</v>
      </c>
    </row>
    <row r="456" customFormat="false" ht="13.2" hidden="false" customHeight="false" outlineLevel="0" collapsed="false">
      <c r="A456" s="24" t="n">
        <v>640.513</v>
      </c>
      <c r="B456" s="24" t="n">
        <v>1.31468E-006</v>
      </c>
      <c r="C456" s="24" t="n">
        <v>6.15642E-011</v>
      </c>
      <c r="D456" s="24" t="n">
        <v>5.01463E-008</v>
      </c>
    </row>
    <row r="457" customFormat="false" ht="13.2" hidden="false" customHeight="false" outlineLevel="0" collapsed="false">
      <c r="A457" s="24" t="n">
        <v>641.926</v>
      </c>
      <c r="B457" s="24" t="n">
        <v>1.27167E-006</v>
      </c>
      <c r="C457" s="24" t="n">
        <v>6.39097E-011</v>
      </c>
      <c r="D457" s="24" t="n">
        <v>5.19303E-008</v>
      </c>
    </row>
    <row r="458" customFormat="false" ht="13.2" hidden="false" customHeight="false" outlineLevel="0" collapsed="false">
      <c r="A458" s="24" t="n">
        <v>643.617</v>
      </c>
      <c r="B458" s="24" t="n">
        <v>1.22247E-006</v>
      </c>
      <c r="C458" s="24" t="n">
        <v>6.70471E-011</v>
      </c>
      <c r="D458" s="24" t="n">
        <v>5.43044E-008</v>
      </c>
    </row>
    <row r="459" customFormat="false" ht="13.2" hidden="false" customHeight="false" outlineLevel="0" collapsed="false">
      <c r="A459" s="24" t="n">
        <v>645.055</v>
      </c>
      <c r="B459" s="24" t="n">
        <v>1.18244E-006</v>
      </c>
      <c r="C459" s="24" t="n">
        <v>7.00489E-011</v>
      </c>
      <c r="D459" s="24" t="n">
        <v>5.65629E-008</v>
      </c>
    </row>
    <row r="460" customFormat="false" ht="13.2" hidden="false" customHeight="false" outlineLevel="0" collapsed="false">
      <c r="A460" s="24" t="n">
        <v>646.761</v>
      </c>
      <c r="B460" s="24" t="n">
        <v>1.13699E-006</v>
      </c>
      <c r="C460" s="24" t="n">
        <v>7.4087E-011</v>
      </c>
      <c r="D460" s="24" t="n">
        <v>5.95807E-008</v>
      </c>
    </row>
    <row r="461" customFormat="false" ht="13.2" hidden="false" customHeight="false" outlineLevel="0" collapsed="false">
      <c r="A461" s="24" t="n">
        <v>648.048</v>
      </c>
      <c r="B461" s="24" t="n">
        <v>1.10404E-006</v>
      </c>
      <c r="C461" s="24" t="n">
        <v>7.75466E-011</v>
      </c>
      <c r="D461" s="24" t="n">
        <v>6.21475E-008</v>
      </c>
    </row>
    <row r="462" customFormat="false" ht="13.2" hidden="false" customHeight="false" outlineLevel="0" collapsed="false">
      <c r="A462" s="24" t="n">
        <v>649.682</v>
      </c>
      <c r="B462" s="24" t="n">
        <v>1.06381E-006</v>
      </c>
      <c r="C462" s="24" t="n">
        <v>8.2559E-011</v>
      </c>
      <c r="D462" s="24" t="n">
        <v>6.58355E-008</v>
      </c>
    </row>
    <row r="463" customFormat="false" ht="13.2" hidden="false" customHeight="false" outlineLevel="0" collapsed="false">
      <c r="A463" s="24" t="n">
        <v>650.876</v>
      </c>
      <c r="B463" s="24" t="n">
        <v>1.03541E-006</v>
      </c>
      <c r="C463" s="24" t="n">
        <v>8.67621E-011</v>
      </c>
      <c r="D463" s="24" t="n">
        <v>6.88997E-008</v>
      </c>
    </row>
    <row r="464" customFormat="false" ht="13.2" hidden="false" customHeight="false" outlineLevel="0" collapsed="false">
      <c r="A464" s="24" t="n">
        <v>651.954</v>
      </c>
      <c r="B464" s="24" t="n">
        <v>1.01044E-006</v>
      </c>
      <c r="C464" s="24" t="n">
        <v>9.10324E-011</v>
      </c>
      <c r="D464" s="24" t="n">
        <v>7.19864E-008</v>
      </c>
    </row>
    <row r="465" customFormat="false" ht="13.2" hidden="false" customHeight="false" outlineLevel="0" collapsed="false">
      <c r="A465" s="24" t="n">
        <v>653.349</v>
      </c>
      <c r="B465" s="24" t="n">
        <v>9.78989E-007</v>
      </c>
      <c r="C465" s="24" t="n">
        <v>9.73812E-011</v>
      </c>
      <c r="D465" s="24" t="n">
        <v>7.65255E-008</v>
      </c>
    </row>
    <row r="466" customFormat="false" ht="13.2" hidden="false" customHeight="false" outlineLevel="0" collapsed="false">
      <c r="A466" s="24" t="n">
        <v>655.446</v>
      </c>
      <c r="B466" s="24" t="n">
        <v>9.3323E-007</v>
      </c>
      <c r="C466" s="24" t="n">
        <v>1.09256E-010</v>
      </c>
      <c r="D466" s="24" t="n">
        <v>8.48547E-008</v>
      </c>
    </row>
    <row r="467" customFormat="false" ht="13.2" hidden="false" customHeight="false" outlineLevel="0" collapsed="false">
      <c r="A467" s="24" t="n">
        <v>656.667</v>
      </c>
      <c r="B467" s="24" t="n">
        <v>9.07238E-007</v>
      </c>
      <c r="C467" s="24" t="n">
        <v>1.1795E-010</v>
      </c>
      <c r="D467" s="24" t="n">
        <v>9.08196E-008</v>
      </c>
    </row>
    <row r="468" customFormat="false" ht="13.2" hidden="false" customHeight="false" outlineLevel="0" collapsed="false">
      <c r="A468" s="24" t="n">
        <v>658.187</v>
      </c>
      <c r="B468" s="24" t="n">
        <v>8.75238E-007</v>
      </c>
      <c r="C468" s="24" t="n">
        <v>1.31457E-010</v>
      </c>
      <c r="D468" s="24" t="n">
        <v>9.98635E-008</v>
      </c>
    </row>
    <row r="469" customFormat="false" ht="13.2" hidden="false" customHeight="false" outlineLevel="0" collapsed="false">
      <c r="A469" s="24" t="n">
        <v>659.288</v>
      </c>
      <c r="B469" s="24" t="n">
        <v>8.52087E-007</v>
      </c>
      <c r="C469" s="24" t="n">
        <v>1.43872E-010</v>
      </c>
      <c r="D469" s="24" t="n">
        <v>1.0794E-007</v>
      </c>
    </row>
    <row r="470" customFormat="false" ht="13.2" hidden="false" customHeight="false" outlineLevel="0" collapsed="false">
      <c r="A470" s="24" t="n">
        <v>660.827</v>
      </c>
      <c r="B470" s="24" t="n">
        <v>8.19186E-007</v>
      </c>
      <c r="C470" s="24" t="n">
        <v>1.67044E-010</v>
      </c>
      <c r="D470" s="24" t="n">
        <v>1.22423E-007</v>
      </c>
    </row>
    <row r="471" customFormat="false" ht="13.2" hidden="false" customHeight="false" outlineLevel="0" collapsed="false">
      <c r="A471" s="24" t="n">
        <v>661.852</v>
      </c>
      <c r="B471" s="24" t="n">
        <v>7.96397E-007</v>
      </c>
      <c r="C471" s="24" t="n">
        <v>1.88484E-010</v>
      </c>
      <c r="D471" s="24" t="n">
        <v>1.35168E-007</v>
      </c>
    </row>
    <row r="472" customFormat="false" ht="13.2" hidden="false" customHeight="false" outlineLevel="0" collapsed="false">
      <c r="A472" s="24" t="n">
        <v>662.858</v>
      </c>
      <c r="B472" s="24" t="n">
        <v>7.72716E-007</v>
      </c>
      <c r="C472" s="24" t="n">
        <v>2.17436E-010</v>
      </c>
      <c r="D472" s="24" t="n">
        <v>1.51449E-007</v>
      </c>
    </row>
    <row r="473" customFormat="false" ht="13.2" hidden="false" customHeight="false" outlineLevel="0" collapsed="false">
      <c r="A473" s="24" t="n">
        <v>663.924</v>
      </c>
      <c r="B473" s="24" t="n">
        <v>7.44926E-007</v>
      </c>
      <c r="C473" s="24" t="n">
        <v>2.63508E-010</v>
      </c>
      <c r="D473" s="24" t="n">
        <v>1.75396E-007</v>
      </c>
    </row>
    <row r="474" customFormat="false" ht="13.2" hidden="false" customHeight="false" outlineLevel="0" collapsed="false">
      <c r="A474" s="24" t="n">
        <v>665.049</v>
      </c>
      <c r="B474" s="24" t="n">
        <v>7.09601E-007</v>
      </c>
      <c r="C474" s="24" t="n">
        <v>3.48999E-010</v>
      </c>
      <c r="D474" s="24" t="n">
        <v>2.14665E-007</v>
      </c>
    </row>
    <row r="475" customFormat="false" ht="13.2" hidden="false" customHeight="false" outlineLevel="0" collapsed="false">
      <c r="A475" s="24" t="n">
        <v>666.064</v>
      </c>
      <c r="B475" s="24" t="n">
        <v>6.65498E-007</v>
      </c>
      <c r="C475" s="24" t="n">
        <v>5.15908E-010</v>
      </c>
      <c r="D475" s="24" t="n">
        <v>2.78E-007</v>
      </c>
    </row>
    <row r="476" customFormat="false" ht="13.2" hidden="false" customHeight="false" outlineLevel="0" collapsed="false">
      <c r="A476" s="24" t="n">
        <v>667.072</v>
      </c>
      <c r="B476" s="24" t="n">
        <v>5.86976E-007</v>
      </c>
      <c r="C476" s="24" t="n">
        <v>1.04688E-009</v>
      </c>
      <c r="D476" s="24" t="n">
        <v>4.21937E-007</v>
      </c>
    </row>
    <row r="477" customFormat="false" ht="13.2" hidden="false" customHeight="false" outlineLevel="0" collapsed="false">
      <c r="A477" s="24" t="n">
        <v>668.106</v>
      </c>
      <c r="B477" s="24" t="n">
        <v>2.98123E-007</v>
      </c>
      <c r="C477" s="24" t="n">
        <v>8.60746E-009</v>
      </c>
      <c r="D477" s="24" t="n">
        <v>1.14815E-006</v>
      </c>
    </row>
    <row r="478" customFormat="false" ht="13.2" hidden="false" customHeight="false" outlineLevel="0" collapsed="false">
      <c r="A478" s="24" t="n">
        <v>669.123</v>
      </c>
      <c r="B478" s="24" t="n">
        <v>4.13111E-008</v>
      </c>
      <c r="C478" s="24" t="n">
        <v>1.04847E-007</v>
      </c>
      <c r="D478" s="24" t="n">
        <v>5.21675E-006</v>
      </c>
    </row>
    <row r="479" customFormat="false" ht="13.2" hidden="false" customHeight="false" outlineLevel="0" collapsed="false">
      <c r="A479" s="24" t="n">
        <v>670.146</v>
      </c>
      <c r="B479" s="24" t="n">
        <v>7.83256E-008</v>
      </c>
      <c r="C479" s="24" t="n">
        <v>6.12666E-008</v>
      </c>
      <c r="D479" s="24" t="n">
        <v>6.08561E-006</v>
      </c>
    </row>
    <row r="480" customFormat="false" ht="13.2" hidden="false" customHeight="false" outlineLevel="0" collapsed="false">
      <c r="A480" s="24" t="n">
        <v>671.147</v>
      </c>
      <c r="B480" s="24" t="n">
        <v>1.09573E-007</v>
      </c>
      <c r="C480" s="24" t="n">
        <v>4.50135E-008</v>
      </c>
      <c r="D480" s="24" t="n">
        <v>6.34964E-006</v>
      </c>
    </row>
    <row r="481" customFormat="false" ht="13.2" hidden="false" customHeight="false" outlineLevel="0" collapsed="false">
      <c r="A481" s="24" t="n">
        <v>672.176</v>
      </c>
      <c r="B481" s="24" t="n">
        <v>1.37726E-007</v>
      </c>
      <c r="C481" s="24" t="n">
        <v>3.58896E-008</v>
      </c>
      <c r="D481" s="24" t="n">
        <v>6.40803E-006</v>
      </c>
    </row>
    <row r="482" customFormat="false" ht="13.2" hidden="false" customHeight="false" outlineLevel="0" collapsed="false">
      <c r="A482" s="24" t="n">
        <v>673.224</v>
      </c>
      <c r="B482" s="24" t="n">
        <v>1.62342E-007</v>
      </c>
      <c r="C482" s="24" t="n">
        <v>3.0148E-008</v>
      </c>
      <c r="D482" s="24" t="n">
        <v>6.36527E-006</v>
      </c>
    </row>
    <row r="483" customFormat="false" ht="13.2" hidden="false" customHeight="false" outlineLevel="0" collapsed="false">
      <c r="A483" s="24" t="n">
        <v>674.432</v>
      </c>
      <c r="B483" s="24" t="n">
        <v>1.84471E-007</v>
      </c>
      <c r="C483" s="24" t="n">
        <v>2.60954E-008</v>
      </c>
      <c r="D483" s="24" t="n">
        <v>6.26185E-006</v>
      </c>
    </row>
    <row r="484" customFormat="false" ht="13.2" hidden="false" customHeight="false" outlineLevel="0" collapsed="false">
      <c r="A484" s="24" t="n">
        <v>675.519</v>
      </c>
      <c r="B484" s="24" t="n">
        <v>1.96172E-007</v>
      </c>
      <c r="C484" s="24" t="n">
        <v>2.42392E-008</v>
      </c>
      <c r="D484" s="24" t="n">
        <v>6.16545E-006</v>
      </c>
    </row>
    <row r="485" customFormat="false" ht="13.2" hidden="false" customHeight="false" outlineLevel="0" collapsed="false">
      <c r="A485" s="24" t="n">
        <v>676.902</v>
      </c>
      <c r="B485" s="24" t="n">
        <v>1.94615E-007</v>
      </c>
      <c r="C485" s="24" t="n">
        <v>2.43891E-008</v>
      </c>
      <c r="D485" s="24" t="n">
        <v>6.10202E-006</v>
      </c>
    </row>
    <row r="486" customFormat="false" ht="13.2" hidden="false" customHeight="false" outlineLevel="0" collapsed="false">
      <c r="A486" s="24" t="n">
        <v>678.045</v>
      </c>
      <c r="B486" s="24" t="n">
        <v>1.8065E-007</v>
      </c>
      <c r="C486" s="24" t="n">
        <v>2.65571E-008</v>
      </c>
      <c r="D486" s="24" t="n">
        <v>6.13468E-006</v>
      </c>
    </row>
    <row r="487" customFormat="false" ht="13.2" hidden="false" customHeight="false" outlineLevel="0" collapsed="false">
      <c r="A487" s="24" t="n">
        <v>679.374</v>
      </c>
      <c r="B487" s="24" t="n">
        <v>1.67966E-007</v>
      </c>
      <c r="C487" s="24" t="n">
        <v>2.88782E-008</v>
      </c>
      <c r="D487" s="24" t="n">
        <v>6.21971E-006</v>
      </c>
    </row>
    <row r="488" customFormat="false" ht="13.2" hidden="false" customHeight="false" outlineLevel="0" collapsed="false">
      <c r="A488" s="24" t="n">
        <v>681.027</v>
      </c>
      <c r="B488" s="24" t="n">
        <v>1.73027E-007</v>
      </c>
      <c r="C488" s="24" t="n">
        <v>2.80085E-008</v>
      </c>
      <c r="D488" s="24" t="n">
        <v>6.25387E-006</v>
      </c>
    </row>
    <row r="489" customFormat="false" ht="13.2" hidden="false" customHeight="false" outlineLevel="0" collapsed="false">
      <c r="A489" s="24" t="n">
        <v>682.146</v>
      </c>
      <c r="B489" s="24" t="n">
        <v>1.82364E-007</v>
      </c>
      <c r="C489" s="24" t="n">
        <v>2.63942E-008</v>
      </c>
      <c r="D489" s="24" t="n">
        <v>6.22288E-006</v>
      </c>
    </row>
    <row r="490" customFormat="false" ht="13.2" hidden="false" customHeight="false" outlineLevel="0" collapsed="false">
      <c r="A490" s="24" t="n">
        <v>683.431</v>
      </c>
      <c r="B490" s="24" t="n">
        <v>1.91409E-007</v>
      </c>
      <c r="C490" s="24" t="n">
        <v>2.49338E-008</v>
      </c>
      <c r="D490" s="24" t="n">
        <v>6.16602E-006</v>
      </c>
    </row>
    <row r="491" customFormat="false" ht="13.2" hidden="false" customHeight="false" outlineLevel="0" collapsed="false">
      <c r="A491" s="24" t="n">
        <v>684.753</v>
      </c>
      <c r="B491" s="24" t="n">
        <v>1.94048E-007</v>
      </c>
      <c r="C491" s="24" t="n">
        <v>2.44995E-008</v>
      </c>
      <c r="D491" s="24" t="n">
        <v>6.12163E-006</v>
      </c>
    </row>
    <row r="492" customFormat="false" ht="13.2" hidden="false" customHeight="false" outlineLevel="0" collapsed="false">
      <c r="A492" s="24" t="n">
        <v>686.413</v>
      </c>
      <c r="B492" s="24" t="n">
        <v>1.86761E-007</v>
      </c>
      <c r="C492" s="24" t="n">
        <v>2.55924E-008</v>
      </c>
      <c r="D492" s="24" t="n">
        <v>6.12845E-006</v>
      </c>
    </row>
    <row r="493" customFormat="false" ht="13.2" hidden="false" customHeight="false" outlineLevel="0" collapsed="false">
      <c r="A493" s="24" t="n">
        <v>688.814</v>
      </c>
      <c r="B493" s="24" t="n">
        <v>1.80977E-007</v>
      </c>
      <c r="C493" s="24" t="n">
        <v>2.65838E-008</v>
      </c>
      <c r="D493" s="24" t="n">
        <v>6.18719E-006</v>
      </c>
    </row>
    <row r="494" customFormat="false" ht="13.2" hidden="false" customHeight="false" outlineLevel="0" collapsed="false">
      <c r="A494" s="24" t="n">
        <v>690.011</v>
      </c>
      <c r="B494" s="24" t="n">
        <v>1.86384E-007</v>
      </c>
      <c r="C494" s="24" t="n">
        <v>2.57146E-008</v>
      </c>
      <c r="D494" s="24" t="n">
        <v>6.17834E-006</v>
      </c>
    </row>
    <row r="495" customFormat="false" ht="13.2" hidden="false" customHeight="false" outlineLevel="0" collapsed="false">
      <c r="A495" s="24" t="n">
        <v>691.826</v>
      </c>
      <c r="B495" s="24" t="n">
        <v>1.96789E-007</v>
      </c>
      <c r="C495" s="24" t="n">
        <v>2.41154E-008</v>
      </c>
      <c r="D495" s="24" t="n">
        <v>6.12109E-006</v>
      </c>
    </row>
    <row r="496" customFormat="false" ht="13.2" hidden="false" customHeight="false" outlineLevel="0" collapsed="false">
      <c r="A496" s="24" t="n">
        <v>693.279</v>
      </c>
      <c r="B496" s="24" t="n">
        <v>1.9978E-007</v>
      </c>
      <c r="C496" s="24" t="n">
        <v>2.36551E-008</v>
      </c>
      <c r="D496" s="24" t="n">
        <v>6.07904E-006</v>
      </c>
    </row>
    <row r="497" customFormat="false" ht="13.2" hidden="false" customHeight="false" outlineLevel="0" collapsed="false">
      <c r="A497" s="24" t="n">
        <v>694.999</v>
      </c>
      <c r="B497" s="24" t="n">
        <v>1.93444E-007</v>
      </c>
      <c r="C497" s="24" t="n">
        <v>2.45519E-008</v>
      </c>
      <c r="D497" s="24" t="n">
        <v>6.08443E-006</v>
      </c>
    </row>
    <row r="498" customFormat="false" ht="13.2" hidden="false" customHeight="false" outlineLevel="0" collapsed="false">
      <c r="A498" s="24" t="n">
        <v>697.497</v>
      </c>
      <c r="B498" s="24" t="n">
        <v>1.87448E-007</v>
      </c>
      <c r="C498" s="24" t="n">
        <v>2.55181E-008</v>
      </c>
      <c r="D498" s="24" t="n">
        <v>6.14492E-006</v>
      </c>
    </row>
    <row r="499" customFormat="false" ht="13.2" hidden="false" customHeight="false" outlineLevel="0" collapsed="false">
      <c r="A499" s="24" t="n">
        <v>699.212</v>
      </c>
      <c r="B499" s="24" t="n">
        <v>1.96806E-007</v>
      </c>
      <c r="C499" s="24" t="n">
        <v>2.4117E-008</v>
      </c>
      <c r="D499" s="24" t="n">
        <v>6.12009E-006</v>
      </c>
    </row>
    <row r="500" customFormat="false" ht="13.2" hidden="false" customHeight="false" outlineLevel="0" collapsed="false">
      <c r="A500" s="24" t="n">
        <v>700.657</v>
      </c>
      <c r="B500" s="24" t="n">
        <v>2.06676E-007</v>
      </c>
      <c r="C500" s="24" t="n">
        <v>2.27242E-008</v>
      </c>
      <c r="D500" s="24" t="n">
        <v>6.05886E-006</v>
      </c>
    </row>
    <row r="501" customFormat="false" ht="13.2" hidden="false" customHeight="false" outlineLevel="0" collapsed="false">
      <c r="A501" s="24" t="n">
        <v>701.968</v>
      </c>
      <c r="B501" s="24" t="n">
        <v>2.10746E-007</v>
      </c>
      <c r="C501" s="24" t="n">
        <v>2.21552E-008</v>
      </c>
      <c r="D501" s="24" t="n">
        <v>6.00652E-006</v>
      </c>
    </row>
    <row r="502" customFormat="false" ht="13.2" hidden="false" customHeight="false" outlineLevel="0" collapsed="false">
      <c r="A502" s="24" t="n">
        <v>703.483</v>
      </c>
      <c r="B502" s="24" t="n">
        <v>2.03674E-007</v>
      </c>
      <c r="C502" s="24" t="n">
        <v>2.30542E-008</v>
      </c>
      <c r="D502" s="24" t="n">
        <v>6.00274E-006</v>
      </c>
    </row>
    <row r="503" customFormat="false" ht="13.2" hidden="false" customHeight="false" outlineLevel="0" collapsed="false">
      <c r="A503" s="24" t="n">
        <v>704.726</v>
      </c>
      <c r="B503" s="24" t="n">
        <v>1.9173E-007</v>
      </c>
      <c r="C503" s="24" t="n">
        <v>2.47816E-008</v>
      </c>
      <c r="D503" s="24" t="n">
        <v>6.06086E-006</v>
      </c>
    </row>
    <row r="504" customFormat="false" ht="13.2" hidden="false" customHeight="false" outlineLevel="0" collapsed="false">
      <c r="A504" s="24" t="n">
        <v>705.735</v>
      </c>
      <c r="B504" s="24" t="n">
        <v>1.86481E-007</v>
      </c>
      <c r="C504" s="24" t="n">
        <v>2.56397E-008</v>
      </c>
      <c r="D504" s="24" t="n">
        <v>6.11584E-006</v>
      </c>
    </row>
    <row r="505" customFormat="false" ht="13.2" hidden="false" customHeight="false" outlineLevel="0" collapsed="false">
      <c r="A505" s="24" t="n">
        <v>708.038</v>
      </c>
      <c r="B505" s="24" t="n">
        <v>2.02631E-007</v>
      </c>
      <c r="C505" s="24" t="n">
        <v>2.33048E-008</v>
      </c>
      <c r="D505" s="24" t="n">
        <v>6.10224E-006</v>
      </c>
    </row>
    <row r="506" customFormat="false" ht="13.2" hidden="false" customHeight="false" outlineLevel="0" collapsed="false">
      <c r="A506" s="24" t="n">
        <v>709.447</v>
      </c>
      <c r="B506" s="24" t="n">
        <v>2.22348E-007</v>
      </c>
      <c r="C506" s="24" t="n">
        <v>2.07718E-008</v>
      </c>
      <c r="D506" s="24" t="n">
        <v>5.9909E-006</v>
      </c>
    </row>
    <row r="507" customFormat="false" ht="13.2" hidden="false" customHeight="false" outlineLevel="0" collapsed="false">
      <c r="A507" s="24" t="n">
        <v>711.045</v>
      </c>
      <c r="B507" s="24" t="n">
        <v>2.42073E-007</v>
      </c>
      <c r="C507" s="24" t="n">
        <v>1.85599E-008</v>
      </c>
      <c r="D507" s="24" t="n">
        <v>5.82364E-006</v>
      </c>
    </row>
    <row r="508" customFormat="false" ht="13.2" hidden="false" customHeight="false" outlineLevel="0" collapsed="false">
      <c r="A508" s="24" t="n">
        <v>712.616</v>
      </c>
      <c r="B508" s="24" t="n">
        <v>2.39892E-007</v>
      </c>
      <c r="C508" s="24" t="n">
        <v>1.86725E-008</v>
      </c>
      <c r="D508" s="24" t="n">
        <v>5.72093E-006</v>
      </c>
    </row>
    <row r="509" customFormat="false" ht="13.2" hidden="false" customHeight="false" outlineLevel="0" collapsed="false">
      <c r="A509" s="24" t="n">
        <v>713.651</v>
      </c>
      <c r="B509" s="24" t="n">
        <v>2.09069E-007</v>
      </c>
      <c r="C509" s="24" t="n">
        <v>2.21471E-008</v>
      </c>
      <c r="D509" s="24" t="n">
        <v>5.80203E-006</v>
      </c>
    </row>
    <row r="510" customFormat="false" ht="13.2" hidden="false" customHeight="false" outlineLevel="0" collapsed="false">
      <c r="A510" s="24" t="n">
        <v>714.692</v>
      </c>
      <c r="B510" s="24" t="n">
        <v>1.68207E-007</v>
      </c>
      <c r="C510" s="24" t="n">
        <v>2.86506E-008</v>
      </c>
      <c r="D510" s="24" t="n">
        <v>6.04174E-006</v>
      </c>
    </row>
    <row r="511" customFormat="false" ht="13.2" hidden="false" customHeight="false" outlineLevel="0" collapsed="false">
      <c r="A511" s="24" t="n">
        <v>716.356</v>
      </c>
      <c r="B511" s="24" t="n">
        <v>1.71451E-007</v>
      </c>
      <c r="C511" s="24" t="n">
        <v>2.83532E-008</v>
      </c>
      <c r="D511" s="24" t="n">
        <v>6.25804E-006</v>
      </c>
    </row>
    <row r="512" customFormat="false" ht="13.2" hidden="false" customHeight="false" outlineLevel="0" collapsed="false">
      <c r="A512" s="24" t="n">
        <v>717.439</v>
      </c>
      <c r="B512" s="24" t="n">
        <v>2.01238E-007</v>
      </c>
      <c r="C512" s="24" t="n">
        <v>2.35934E-008</v>
      </c>
      <c r="D512" s="24" t="n">
        <v>6.18874E-006</v>
      </c>
    </row>
    <row r="513" customFormat="false" ht="13.2" hidden="false" customHeight="false" outlineLevel="0" collapsed="false">
      <c r="A513" s="24" t="n">
        <v>718.497</v>
      </c>
      <c r="B513" s="24" t="n">
        <v>2.42773E-007</v>
      </c>
      <c r="C513" s="24" t="n">
        <v>1.86531E-008</v>
      </c>
      <c r="D513" s="24" t="n">
        <v>5.99506E-006</v>
      </c>
    </row>
    <row r="514" customFormat="false" ht="13.2" hidden="false" customHeight="false" outlineLevel="0" collapsed="false">
      <c r="A514" s="24" t="n">
        <v>719.503</v>
      </c>
      <c r="B514" s="24" t="n">
        <v>3.11678E-007</v>
      </c>
      <c r="C514" s="24" t="n">
        <v>1.31415E-008</v>
      </c>
      <c r="D514" s="24" t="n">
        <v>5.65298E-006</v>
      </c>
    </row>
    <row r="515" customFormat="false" ht="13.2" hidden="false" customHeight="false" outlineLevel="0" collapsed="false">
      <c r="A515" s="24" t="n">
        <v>720.508</v>
      </c>
      <c r="B515" s="24" t="n">
        <v>5.16172E-007</v>
      </c>
      <c r="C515" s="24" t="n">
        <v>5.38572E-009</v>
      </c>
      <c r="D515" s="24" t="n">
        <v>4.89083E-006</v>
      </c>
    </row>
    <row r="516" customFormat="false" ht="13.2" hidden="false" customHeight="false" outlineLevel="0" collapsed="false">
      <c r="A516" s="24" t="n">
        <v>721.527</v>
      </c>
      <c r="B516" s="24" t="n">
        <v>1.16053E-006</v>
      </c>
      <c r="C516" s="24" t="n">
        <v>3.64926E-010</v>
      </c>
      <c r="D516" s="24" t="n">
        <v>3.19905E-006</v>
      </c>
    </row>
    <row r="517" customFormat="false" ht="13.2" hidden="false" customHeight="false" outlineLevel="0" collapsed="false">
      <c r="A517" s="24" t="n">
        <v>722.573</v>
      </c>
      <c r="B517" s="24" t="n">
        <v>1.81518E-006</v>
      </c>
      <c r="C517" s="24" t="n">
        <v>4.9028E-011</v>
      </c>
      <c r="D517" s="24" t="n">
        <v>1.6585E-006</v>
      </c>
    </row>
    <row r="518" customFormat="false" ht="13.2" hidden="false" customHeight="false" outlineLevel="0" collapsed="false">
      <c r="A518" s="24" t="n">
        <v>723.726</v>
      </c>
      <c r="B518" s="24" t="n">
        <v>2.14827E-006</v>
      </c>
      <c r="C518" s="24" t="n">
        <v>4.34343E-011</v>
      </c>
      <c r="D518" s="24" t="n">
        <v>7.96974E-007</v>
      </c>
    </row>
    <row r="519" customFormat="false" ht="13.2" hidden="false" customHeight="false" outlineLevel="0" collapsed="false">
      <c r="A519" s="24" t="n">
        <v>724.952</v>
      </c>
      <c r="B519" s="24" t="n">
        <v>2.26857E-006</v>
      </c>
      <c r="C519" s="24" t="n">
        <v>4.22449E-011</v>
      </c>
      <c r="D519" s="24" t="n">
        <v>3.7566E-007</v>
      </c>
    </row>
    <row r="520" customFormat="false" ht="13.2" hidden="false" customHeight="false" outlineLevel="0" collapsed="false">
      <c r="A520" s="24" t="n">
        <v>726.2</v>
      </c>
      <c r="B520" s="24" t="n">
        <v>2.27997E-006</v>
      </c>
      <c r="C520" s="24" t="n">
        <v>4.21121E-011</v>
      </c>
      <c r="D520" s="24" t="n">
        <v>1.85333E-007</v>
      </c>
    </row>
    <row r="521" customFormat="false" ht="13.2" hidden="false" customHeight="false" outlineLevel="0" collapsed="false">
      <c r="A521" s="24" t="n">
        <v>729.174</v>
      </c>
      <c r="B521" s="24" t="n">
        <v>2.16317E-006</v>
      </c>
      <c r="C521" s="24" t="n">
        <v>4.30935E-011</v>
      </c>
      <c r="D521" s="24" t="n">
        <v>5.71971E-008</v>
      </c>
    </row>
    <row r="522" customFormat="false" ht="13.2" hidden="false" customHeight="false" outlineLevel="0" collapsed="false">
      <c r="A522" s="24" t="n">
        <v>730.641</v>
      </c>
      <c r="B522" s="24" t="n">
        <v>2.0873E-006</v>
      </c>
      <c r="C522" s="24" t="n">
        <v>4.38342E-011</v>
      </c>
      <c r="D522" s="24" t="n">
        <v>4.45833E-008</v>
      </c>
    </row>
    <row r="523" customFormat="false" ht="13.2" hidden="false" customHeight="false" outlineLevel="0" collapsed="false">
      <c r="A523" s="24" t="n">
        <v>732.087</v>
      </c>
      <c r="B523" s="24" t="n">
        <v>2.01225E-006</v>
      </c>
      <c r="C523" s="24" t="n">
        <v>4.46522E-011</v>
      </c>
      <c r="D523" s="24" t="n">
        <v>4.02243E-008</v>
      </c>
    </row>
    <row r="524" customFormat="false" ht="13.2" hidden="false" customHeight="false" outlineLevel="0" collapsed="false">
      <c r="A524" s="24" t="n">
        <v>734.266</v>
      </c>
      <c r="B524" s="24" t="n">
        <v>1.90302E-006</v>
      </c>
      <c r="C524" s="24" t="n">
        <v>4.60237E-011</v>
      </c>
      <c r="D524" s="24" t="n">
        <v>3.8892E-008</v>
      </c>
    </row>
    <row r="525" customFormat="false" ht="13.2" hidden="false" customHeight="false" outlineLevel="0" collapsed="false">
      <c r="A525" s="24" t="n">
        <v>735.483</v>
      </c>
      <c r="B525" s="24" t="n">
        <v>1.84471E-006</v>
      </c>
      <c r="C525" s="24" t="n">
        <v>4.68619E-011</v>
      </c>
      <c r="D525" s="24" t="n">
        <v>3.91305E-008</v>
      </c>
    </row>
    <row r="526" customFormat="false" ht="13.2" hidden="false" customHeight="false" outlineLevel="0" collapsed="false">
      <c r="A526" s="24" t="n">
        <v>737.103</v>
      </c>
      <c r="B526" s="24" t="n">
        <v>1.77033E-006</v>
      </c>
      <c r="C526" s="24" t="n">
        <v>4.80614E-011</v>
      </c>
      <c r="D526" s="24" t="n">
        <v>3.98443E-008</v>
      </c>
    </row>
    <row r="527" customFormat="false" ht="13.2" hidden="false" customHeight="false" outlineLevel="0" collapsed="false">
      <c r="A527" s="24" t="n">
        <v>739.057</v>
      </c>
      <c r="B527" s="24" t="n">
        <v>1.6853E-006</v>
      </c>
      <c r="C527" s="24" t="n">
        <v>4.96507E-011</v>
      </c>
      <c r="D527" s="24" t="n">
        <v>4.09981E-008</v>
      </c>
    </row>
    <row r="528" customFormat="false" ht="13.2" hidden="false" customHeight="false" outlineLevel="0" collapsed="false">
      <c r="A528" s="24" t="n">
        <v>741.229</v>
      </c>
      <c r="B528" s="24" t="n">
        <v>1.59652E-006</v>
      </c>
      <c r="C528" s="24" t="n">
        <v>5.16255E-011</v>
      </c>
      <c r="D528" s="24" t="n">
        <v>4.25084E-008</v>
      </c>
    </row>
    <row r="529" customFormat="false" ht="13.2" hidden="false" customHeight="false" outlineLevel="0" collapsed="false">
      <c r="A529" s="24" t="n">
        <v>743.388</v>
      </c>
      <c r="B529" s="24" t="n">
        <v>1.51394E-006</v>
      </c>
      <c r="C529" s="24" t="n">
        <v>5.38403E-011</v>
      </c>
      <c r="D529" s="24" t="n">
        <v>4.42179E-008</v>
      </c>
    </row>
    <row r="530" customFormat="false" ht="13.2" hidden="false" customHeight="false" outlineLevel="0" collapsed="false">
      <c r="A530" s="24" t="n">
        <v>745.524</v>
      </c>
      <c r="B530" s="24" t="n">
        <v>1.43736E-006</v>
      </c>
      <c r="C530" s="24" t="n">
        <v>5.63258E-011</v>
      </c>
      <c r="D530" s="24" t="n">
        <v>4.61337E-008</v>
      </c>
    </row>
    <row r="531" customFormat="false" ht="13.2" hidden="false" customHeight="false" outlineLevel="0" collapsed="false">
      <c r="A531" s="24" t="n">
        <v>746.808</v>
      </c>
      <c r="B531" s="24" t="n">
        <v>1.39364E-006</v>
      </c>
      <c r="C531" s="24" t="n">
        <v>5.79839E-011</v>
      </c>
      <c r="D531" s="24" t="n">
        <v>4.74076E-008</v>
      </c>
    </row>
    <row r="532" customFormat="false" ht="13.2" hidden="false" customHeight="false" outlineLevel="0" collapsed="false">
      <c r="A532" s="24" t="n">
        <v>748.437</v>
      </c>
      <c r="B532" s="24" t="n">
        <v>1.34056E-006</v>
      </c>
      <c r="C532" s="24" t="n">
        <v>6.02917E-011</v>
      </c>
      <c r="D532" s="24" t="n">
        <v>4.91745E-008</v>
      </c>
    </row>
    <row r="533" customFormat="false" ht="13.2" hidden="false" customHeight="false" outlineLevel="0" collapsed="false">
      <c r="A533" s="24" t="n">
        <v>749.816</v>
      </c>
      <c r="B533" s="24" t="n">
        <v>1.29755E-006</v>
      </c>
      <c r="C533" s="24" t="n">
        <v>6.24515E-011</v>
      </c>
      <c r="D533" s="24" t="n">
        <v>5.08215E-008</v>
      </c>
    </row>
    <row r="534" customFormat="false" ht="13.2" hidden="false" customHeight="false" outlineLevel="0" collapsed="false">
      <c r="A534" s="24" t="n">
        <v>751.491</v>
      </c>
      <c r="B534" s="24" t="n">
        <v>1.24758E-006</v>
      </c>
      <c r="C534" s="24" t="n">
        <v>6.53695E-011</v>
      </c>
      <c r="D534" s="24" t="n">
        <v>5.30362E-008</v>
      </c>
    </row>
    <row r="535" customFormat="false" ht="13.2" hidden="false" customHeight="false" outlineLevel="0" collapsed="false">
      <c r="A535" s="24" t="n">
        <v>753.021</v>
      </c>
      <c r="B535" s="24" t="n">
        <v>1.20399E-006</v>
      </c>
      <c r="C535" s="24" t="n">
        <v>6.83666E-011</v>
      </c>
      <c r="D535" s="24" t="n">
        <v>5.52984E-008</v>
      </c>
    </row>
    <row r="536" customFormat="false" ht="13.2" hidden="false" customHeight="false" outlineLevel="0" collapsed="false">
      <c r="A536" s="24" t="n">
        <v>754.764</v>
      </c>
      <c r="B536" s="24" t="n">
        <v>1.15656E-006</v>
      </c>
      <c r="C536" s="24" t="n">
        <v>7.22432E-011</v>
      </c>
      <c r="D536" s="24" t="n">
        <v>5.82054E-008</v>
      </c>
    </row>
    <row r="537" customFormat="false" ht="13.2" hidden="false" customHeight="false" outlineLevel="0" collapsed="false">
      <c r="A537" s="24" t="n">
        <v>756.11</v>
      </c>
      <c r="B537" s="24" t="n">
        <v>1.12146E-006</v>
      </c>
      <c r="C537" s="24" t="n">
        <v>7.56421E-011</v>
      </c>
      <c r="D537" s="24" t="n">
        <v>6.07363E-008</v>
      </c>
    </row>
    <row r="538" customFormat="false" ht="13.2" hidden="false" customHeight="false" outlineLevel="0" collapsed="false">
      <c r="A538" s="24" t="n">
        <v>757.766</v>
      </c>
      <c r="B538" s="24" t="n">
        <v>1.07997E-006</v>
      </c>
      <c r="C538" s="24" t="n">
        <v>8.04132E-011</v>
      </c>
      <c r="D538" s="24" t="n">
        <v>6.42609E-008</v>
      </c>
    </row>
    <row r="539" customFormat="false" ht="13.2" hidden="false" customHeight="false" outlineLevel="0" collapsed="false">
      <c r="A539" s="24" t="n">
        <v>758.978</v>
      </c>
      <c r="B539" s="24" t="n">
        <v>1.05068E-006</v>
      </c>
      <c r="C539" s="24" t="n">
        <v>8.44082E-011</v>
      </c>
      <c r="D539" s="24" t="n">
        <v>6.71867E-008</v>
      </c>
    </row>
    <row r="540" customFormat="false" ht="13.2" hidden="false" customHeight="false" outlineLevel="0" collapsed="false">
      <c r="A540" s="24" t="n">
        <v>761.005</v>
      </c>
      <c r="B540" s="24" t="n">
        <v>1.00356E-006</v>
      </c>
      <c r="C540" s="24" t="n">
        <v>9.23013E-011</v>
      </c>
      <c r="D540" s="24" t="n">
        <v>7.28984E-008</v>
      </c>
    </row>
    <row r="541" customFormat="false" ht="13.2" hidden="false" customHeight="false" outlineLevel="0" collapsed="false">
      <c r="A541" s="24" t="n">
        <v>762.209</v>
      </c>
      <c r="B541" s="24" t="n">
        <v>9.76531E-007</v>
      </c>
      <c r="C541" s="24" t="n">
        <v>9.79092E-011</v>
      </c>
      <c r="D541" s="24" t="n">
        <v>7.69004E-008</v>
      </c>
    </row>
    <row r="542" customFormat="false" ht="13.2" hidden="false" customHeight="false" outlineLevel="0" collapsed="false">
      <c r="A542" s="24" t="n">
        <v>763.249</v>
      </c>
      <c r="B542" s="24" t="n">
        <v>9.53685E-007</v>
      </c>
      <c r="C542" s="24" t="n">
        <v>1.03464E-010</v>
      </c>
      <c r="D542" s="24" t="n">
        <v>8.08187E-008</v>
      </c>
    </row>
    <row r="543" customFormat="false" ht="13.2" hidden="false" customHeight="false" outlineLevel="0" collapsed="false">
      <c r="A543" s="24" t="n">
        <v>764.453</v>
      </c>
      <c r="B543" s="24" t="n">
        <v>9.27741E-007</v>
      </c>
      <c r="C543" s="24" t="n">
        <v>1.10924E-010</v>
      </c>
      <c r="D543" s="24" t="n">
        <v>8.60087E-008</v>
      </c>
    </row>
    <row r="544" customFormat="false" ht="13.2" hidden="false" customHeight="false" outlineLevel="0" collapsed="false">
      <c r="A544" s="24" t="n">
        <v>765.865</v>
      </c>
      <c r="B544" s="24" t="n">
        <v>8.97799E-007</v>
      </c>
      <c r="C544" s="24" t="n">
        <v>1.21534E-010</v>
      </c>
      <c r="D544" s="24" t="n">
        <v>9.32469E-008</v>
      </c>
    </row>
    <row r="545" customFormat="false" ht="13.2" hidden="false" customHeight="false" outlineLevel="0" collapsed="false">
      <c r="A545" s="24" t="n">
        <v>766.938</v>
      </c>
      <c r="B545" s="24" t="n">
        <v>8.75241E-007</v>
      </c>
      <c r="C545" s="24" t="n">
        <v>1.31415E-010</v>
      </c>
      <c r="D545" s="24" t="n">
        <v>9.98376E-008</v>
      </c>
    </row>
    <row r="546" customFormat="false" ht="13.2" hidden="false" customHeight="false" outlineLevel="0" collapsed="false">
      <c r="A546" s="24" t="n">
        <v>768.078</v>
      </c>
      <c r="B546" s="24" t="n">
        <v>8.51273E-007</v>
      </c>
      <c r="C546" s="24" t="n">
        <v>1.44312E-010</v>
      </c>
      <c r="D546" s="24" t="n">
        <v>1.08224E-007</v>
      </c>
    </row>
    <row r="547" customFormat="false" ht="13.2" hidden="false" customHeight="false" outlineLevel="0" collapsed="false">
      <c r="A547" s="24" t="n">
        <v>769.455</v>
      </c>
      <c r="B547" s="24" t="n">
        <v>8.21873E-007</v>
      </c>
      <c r="C547" s="24" t="n">
        <v>1.64787E-010</v>
      </c>
      <c r="D547" s="24" t="n">
        <v>1.21048E-007</v>
      </c>
    </row>
    <row r="548" customFormat="false" ht="13.2" hidden="false" customHeight="false" outlineLevel="0" collapsed="false">
      <c r="A548" s="24" t="n">
        <v>770.951</v>
      </c>
      <c r="B548" s="24" t="n">
        <v>7.88451E-007</v>
      </c>
      <c r="C548" s="24" t="n">
        <v>1.97251E-010</v>
      </c>
      <c r="D548" s="24" t="n">
        <v>1.40212E-007</v>
      </c>
    </row>
    <row r="549" customFormat="false" ht="13.2" hidden="false" customHeight="false" outlineLevel="0" collapsed="false">
      <c r="A549" s="24" t="n">
        <v>772.018</v>
      </c>
      <c r="B549" s="24" t="n">
        <v>7.62541E-007</v>
      </c>
      <c r="C549" s="24" t="n">
        <v>2.32458E-010</v>
      </c>
      <c r="D549" s="24" t="n">
        <v>1.59514E-007</v>
      </c>
    </row>
    <row r="550" customFormat="false" ht="13.2" hidden="false" customHeight="false" outlineLevel="0" collapsed="false">
      <c r="A550" s="24" t="n">
        <v>773.062</v>
      </c>
      <c r="B550" s="24" t="n">
        <v>7.33846E-007</v>
      </c>
      <c r="C550" s="24" t="n">
        <v>2.86463E-010</v>
      </c>
      <c r="D550" s="24" t="n">
        <v>1.86551E-007</v>
      </c>
    </row>
    <row r="551" customFormat="false" ht="13.2" hidden="false" customHeight="false" outlineLevel="0" collapsed="false">
      <c r="A551" s="24" t="n">
        <v>774.079</v>
      </c>
      <c r="B551" s="24" t="n">
        <v>6.99346E-007</v>
      </c>
      <c r="C551" s="24" t="n">
        <v>3.80908E-010</v>
      </c>
      <c r="D551" s="24" t="n">
        <v>2.2796E-007</v>
      </c>
    </row>
    <row r="552" customFormat="false" ht="13.2" hidden="false" customHeight="false" outlineLevel="0" collapsed="false">
      <c r="A552" s="24" t="n">
        <v>775.098</v>
      </c>
      <c r="B552" s="24" t="n">
        <v>6.49294E-007</v>
      </c>
      <c r="C552" s="24" t="n">
        <v>5.98107E-010</v>
      </c>
      <c r="D552" s="24" t="n">
        <v>3.04808E-007</v>
      </c>
    </row>
    <row r="553" customFormat="false" ht="13.2" hidden="false" customHeight="false" outlineLevel="0" collapsed="false">
      <c r="A553" s="24" t="n">
        <v>776.11</v>
      </c>
      <c r="B553" s="24" t="n">
        <v>5.48546E-007</v>
      </c>
      <c r="C553" s="24" t="n">
        <v>1.44734E-009</v>
      </c>
      <c r="D553" s="24" t="n">
        <v>5.02564E-007</v>
      </c>
    </row>
    <row r="554" customFormat="false" ht="13.2" hidden="false" customHeight="false" outlineLevel="0" collapsed="false">
      <c r="A554" s="24" t="n">
        <v>777.118</v>
      </c>
      <c r="B554" s="24" t="n">
        <v>9.2005E-008</v>
      </c>
      <c r="C554" s="24" t="n">
        <v>4.03149E-008</v>
      </c>
      <c r="D554" s="24" t="n">
        <v>2.03221E-006</v>
      </c>
    </row>
    <row r="555" customFormat="false" ht="13.2" hidden="false" customHeight="false" outlineLevel="0" collapsed="false">
      <c r="A555" s="24" t="n">
        <v>778.131</v>
      </c>
      <c r="B555" s="24" t="n">
        <v>5.10847E-008</v>
      </c>
      <c r="C555" s="24" t="n">
        <v>8.82479E-008</v>
      </c>
      <c r="D555" s="24" t="n">
        <v>5.54249E-006</v>
      </c>
    </row>
    <row r="556" customFormat="false" ht="13.2" hidden="false" customHeight="false" outlineLevel="0" collapsed="false">
      <c r="A556" s="24" t="n">
        <v>779.159</v>
      </c>
      <c r="B556" s="24" t="n">
        <v>8.6955E-008</v>
      </c>
      <c r="C556" s="24" t="n">
        <v>5.58139E-008</v>
      </c>
      <c r="D556" s="24" t="n">
        <v>6.18465E-006</v>
      </c>
    </row>
    <row r="557" customFormat="false" ht="13.2" hidden="false" customHeight="false" outlineLevel="0" collapsed="false">
      <c r="A557" s="24" t="n">
        <v>780.231</v>
      </c>
      <c r="B557" s="24" t="n">
        <v>1.19407E-007</v>
      </c>
      <c r="C557" s="24" t="n">
        <v>4.14226E-008</v>
      </c>
      <c r="D557" s="24" t="n">
        <v>6.38441E-006</v>
      </c>
    </row>
    <row r="558" customFormat="false" ht="13.2" hidden="false" customHeight="false" outlineLevel="0" collapsed="false">
      <c r="A558" s="24" t="n">
        <v>781.358</v>
      </c>
      <c r="B558" s="24" t="n">
        <v>1.49043E-007</v>
      </c>
      <c r="C558" s="24" t="n">
        <v>3.30567E-008</v>
      </c>
      <c r="D558" s="24" t="n">
        <v>6.39792E-006</v>
      </c>
    </row>
    <row r="559" customFormat="false" ht="13.2" hidden="false" customHeight="false" outlineLevel="0" collapsed="false">
      <c r="A559" s="24" t="n">
        <v>782.444</v>
      </c>
      <c r="B559" s="24" t="n">
        <v>1.72951E-007</v>
      </c>
      <c r="C559" s="24" t="n">
        <v>2.81034E-008</v>
      </c>
      <c r="D559" s="24" t="n">
        <v>6.32548E-006</v>
      </c>
    </row>
    <row r="560" customFormat="false" ht="13.2" hidden="false" customHeight="false" outlineLevel="0" collapsed="false">
      <c r="A560" s="24" t="n">
        <v>783.517</v>
      </c>
      <c r="B560" s="24" t="n">
        <v>1.90713E-007</v>
      </c>
      <c r="C560" s="24" t="n">
        <v>2.50959E-008</v>
      </c>
      <c r="D560" s="24" t="n">
        <v>6.22362E-006</v>
      </c>
    </row>
    <row r="561" customFormat="false" ht="13.2" hidden="false" customHeight="false" outlineLevel="0" collapsed="false">
      <c r="A561" s="24" t="n">
        <v>784.763</v>
      </c>
      <c r="B561" s="24" t="n">
        <v>2.00214E-007</v>
      </c>
      <c r="C561" s="24" t="n">
        <v>2.36302E-008</v>
      </c>
      <c r="D561" s="24" t="n">
        <v>6.11969E-006</v>
      </c>
    </row>
    <row r="562" customFormat="false" ht="13.2" hidden="false" customHeight="false" outlineLevel="0" collapsed="false">
      <c r="A562" s="24" t="n">
        <v>786.526</v>
      </c>
      <c r="B562" s="24" t="n">
        <v>1.8591E-007</v>
      </c>
      <c r="C562" s="24" t="n">
        <v>2.56885E-008</v>
      </c>
      <c r="D562" s="24" t="n">
        <v>6.10643E-006</v>
      </c>
    </row>
    <row r="563" customFormat="false" ht="13.2" hidden="false" customHeight="false" outlineLevel="0" collapsed="false">
      <c r="A563" s="24" t="n">
        <v>788.108</v>
      </c>
      <c r="B563" s="24" t="n">
        <v>1.67679E-007</v>
      </c>
      <c r="C563" s="24" t="n">
        <v>2.8927E-008</v>
      </c>
      <c r="D563" s="24" t="n">
        <v>6.21489E-006</v>
      </c>
    </row>
    <row r="564" customFormat="false" ht="13.2" hidden="false" customHeight="false" outlineLevel="0" collapsed="false">
      <c r="A564" s="24" t="n">
        <v>789.891</v>
      </c>
      <c r="B564" s="24" t="n">
        <v>1.73829E-007</v>
      </c>
      <c r="C564" s="24" t="n">
        <v>2.78684E-008</v>
      </c>
      <c r="D564" s="24" t="n">
        <v>6.25354E-006</v>
      </c>
    </row>
    <row r="565" customFormat="false" ht="13.2" hidden="false" customHeight="false" outlineLevel="0" collapsed="false">
      <c r="A565" s="24" t="n">
        <v>791.019</v>
      </c>
      <c r="B565" s="24" t="n">
        <v>1.84148E-007</v>
      </c>
      <c r="C565" s="24" t="n">
        <v>2.61031E-008</v>
      </c>
      <c r="D565" s="24" t="n">
        <v>6.21669E-006</v>
      </c>
    </row>
    <row r="566" customFormat="false" ht="13.2" hidden="false" customHeight="false" outlineLevel="0" collapsed="false">
      <c r="A566" s="24" t="n">
        <v>792.258</v>
      </c>
      <c r="B566" s="24" t="n">
        <v>1.93478E-007</v>
      </c>
      <c r="C566" s="24" t="n">
        <v>2.4621E-008</v>
      </c>
      <c r="D566" s="24" t="n">
        <v>6.15604E-006</v>
      </c>
    </row>
    <row r="567" customFormat="false" ht="13.2" hidden="false" customHeight="false" outlineLevel="0" collapsed="false">
      <c r="A567" s="24" t="n">
        <v>793.507</v>
      </c>
      <c r="B567" s="24" t="n">
        <v>1.96227E-007</v>
      </c>
      <c r="C567" s="24" t="n">
        <v>2.41762E-008</v>
      </c>
      <c r="D567" s="24" t="n">
        <v>6.10932E-006</v>
      </c>
    </row>
    <row r="568" customFormat="false" ht="13.2" hidden="false" customHeight="false" outlineLevel="0" collapsed="false">
      <c r="A568" s="24" t="n">
        <v>795.082</v>
      </c>
      <c r="B568" s="24" t="n">
        <v>1.88494E-007</v>
      </c>
      <c r="C568" s="24" t="n">
        <v>2.53116E-008</v>
      </c>
      <c r="D568" s="24" t="n">
        <v>6.11409E-006</v>
      </c>
    </row>
    <row r="569" customFormat="false" ht="13.2" hidden="false" customHeight="false" outlineLevel="0" collapsed="false">
      <c r="A569" s="24" t="n">
        <v>796.496</v>
      </c>
      <c r="B569" s="24" t="n">
        <v>1.80355E-007</v>
      </c>
      <c r="C569" s="24" t="n">
        <v>2.66559E-008</v>
      </c>
      <c r="D569" s="24" t="n">
        <v>6.16367E-006</v>
      </c>
    </row>
    <row r="570" customFormat="false" ht="13.2" hidden="false" customHeight="false" outlineLevel="0" collapsed="false">
      <c r="A570" s="24" t="n">
        <v>797.674</v>
      </c>
      <c r="B570" s="24" t="n">
        <v>1.807E-007</v>
      </c>
      <c r="C570" s="24" t="n">
        <v>2.66328E-008</v>
      </c>
      <c r="D570" s="24" t="n">
        <v>6.18919E-006</v>
      </c>
    </row>
    <row r="571" customFormat="false" ht="13.2" hidden="false" customHeight="false" outlineLevel="0" collapsed="false">
      <c r="A571" s="24" t="n">
        <v>799.032</v>
      </c>
      <c r="B571" s="24" t="n">
        <v>1.88207E-007</v>
      </c>
      <c r="C571" s="24" t="n">
        <v>2.54302E-008</v>
      </c>
      <c r="D571" s="24" t="n">
        <v>6.17358E-006</v>
      </c>
    </row>
    <row r="572" customFormat="false" ht="13.2" hidden="false" customHeight="false" outlineLevel="0" collapsed="false">
      <c r="A572" s="24" t="n">
        <v>800.054</v>
      </c>
      <c r="B572" s="24" t="n">
        <v>1.95314E-007</v>
      </c>
      <c r="C572" s="24" t="n">
        <v>2.43425E-008</v>
      </c>
      <c r="D572" s="24" t="n">
        <v>6.1373E-006</v>
      </c>
    </row>
    <row r="573" customFormat="false" ht="13.2" hidden="false" customHeight="false" outlineLevel="0" collapsed="false">
      <c r="A573" s="24" t="n">
        <v>801.575</v>
      </c>
      <c r="B573" s="24" t="n">
        <v>2.02099E-007</v>
      </c>
      <c r="C573" s="24" t="n">
        <v>2.33402E-008</v>
      </c>
      <c r="D573" s="24" t="n">
        <v>6.07713E-006</v>
      </c>
    </row>
    <row r="574" customFormat="false" ht="13.2" hidden="false" customHeight="false" outlineLevel="0" collapsed="false">
      <c r="A574" s="24" t="n">
        <v>803.749</v>
      </c>
      <c r="B574" s="24" t="n">
        <v>1.94769E-007</v>
      </c>
      <c r="C574" s="24" t="n">
        <v>2.4345E-008</v>
      </c>
      <c r="D574" s="24" t="n">
        <v>6.06945E-006</v>
      </c>
    </row>
    <row r="575" customFormat="false" ht="13.2" hidden="false" customHeight="false" outlineLevel="0" collapsed="false">
      <c r="A575" s="24" t="n">
        <v>805.187</v>
      </c>
      <c r="B575" s="24" t="n">
        <v>1.86265E-007</v>
      </c>
      <c r="C575" s="24" t="n">
        <v>2.56729E-008</v>
      </c>
      <c r="D575" s="24" t="n">
        <v>6.12232E-006</v>
      </c>
    </row>
    <row r="576" customFormat="false" ht="13.2" hidden="false" customHeight="false" outlineLevel="0" collapsed="false">
      <c r="A576" s="24" t="n">
        <v>806.41</v>
      </c>
      <c r="B576" s="24" t="n">
        <v>1.86584E-007</v>
      </c>
      <c r="C576" s="24" t="n">
        <v>2.56598E-008</v>
      </c>
      <c r="D576" s="24" t="n">
        <v>6.15118E-006</v>
      </c>
    </row>
    <row r="577" customFormat="false" ht="13.2" hidden="false" customHeight="false" outlineLevel="0" collapsed="false">
      <c r="A577" s="24" t="n">
        <v>807.871</v>
      </c>
      <c r="B577" s="24" t="n">
        <v>1.96145E-007</v>
      </c>
      <c r="C577" s="24" t="n">
        <v>2.422E-008</v>
      </c>
      <c r="D577" s="24" t="n">
        <v>6.12815E-006</v>
      </c>
    </row>
    <row r="578" customFormat="false" ht="13.2" hidden="false" customHeight="false" outlineLevel="0" collapsed="false">
      <c r="A578" s="24" t="n">
        <v>809.297</v>
      </c>
      <c r="B578" s="24" t="n">
        <v>2.08367E-007</v>
      </c>
      <c r="C578" s="24" t="n">
        <v>2.25076E-008</v>
      </c>
      <c r="D578" s="24" t="n">
        <v>6.05775E-006</v>
      </c>
    </row>
    <row r="579" customFormat="false" ht="13.2" hidden="false" customHeight="false" outlineLevel="0" collapsed="false">
      <c r="A579" s="24" t="n">
        <v>810.71</v>
      </c>
      <c r="B579" s="24" t="n">
        <v>2.15316E-007</v>
      </c>
      <c r="C579" s="24" t="n">
        <v>2.15762E-008</v>
      </c>
      <c r="D579" s="24" t="n">
        <v>5.98332E-006</v>
      </c>
    </row>
    <row r="580" customFormat="false" ht="13.2" hidden="false" customHeight="false" outlineLevel="0" collapsed="false">
      <c r="A580" s="24" t="n">
        <v>813.013</v>
      </c>
      <c r="B580" s="24" t="n">
        <v>1.9755E-007</v>
      </c>
      <c r="C580" s="24" t="n">
        <v>2.38877E-008</v>
      </c>
      <c r="D580" s="24" t="n">
        <v>6.00692E-006</v>
      </c>
    </row>
    <row r="581" customFormat="false" ht="13.2" hidden="false" customHeight="false" outlineLevel="0" collapsed="false">
      <c r="A581" s="24" t="n">
        <v>814.112</v>
      </c>
      <c r="B581" s="24" t="n">
        <v>1.84697E-007</v>
      </c>
      <c r="C581" s="24" t="n">
        <v>2.58912E-008</v>
      </c>
      <c r="D581" s="24" t="n">
        <v>6.09346E-006</v>
      </c>
    </row>
    <row r="582" customFormat="false" ht="13.2" hidden="false" customHeight="false" outlineLevel="0" collapsed="false">
      <c r="A582" s="24" t="n">
        <v>815.391</v>
      </c>
      <c r="B582" s="24" t="n">
        <v>1.84541E-007</v>
      </c>
      <c r="C582" s="24" t="n">
        <v>2.59967E-008</v>
      </c>
      <c r="D582" s="24" t="n">
        <v>6.15816E-006</v>
      </c>
    </row>
    <row r="583" customFormat="false" ht="13.2" hidden="false" customHeight="false" outlineLevel="0" collapsed="false">
      <c r="A583" s="24" t="n">
        <v>817.018</v>
      </c>
      <c r="B583" s="24" t="n">
        <v>2.04943E-007</v>
      </c>
      <c r="C583" s="24" t="n">
        <v>2.30041E-008</v>
      </c>
      <c r="D583" s="24" t="n">
        <v>6.10616E-006</v>
      </c>
    </row>
    <row r="584" customFormat="false" ht="13.2" hidden="false" customHeight="false" outlineLevel="0" collapsed="false">
      <c r="A584" s="24" t="n">
        <v>818.433</v>
      </c>
      <c r="B584" s="24" t="n">
        <v>2.31214E-007</v>
      </c>
      <c r="C584" s="24" t="n">
        <v>1.97755E-008</v>
      </c>
      <c r="D584" s="24" t="n">
        <v>5.95656E-006</v>
      </c>
    </row>
    <row r="585" customFormat="false" ht="13.2" hidden="false" customHeight="false" outlineLevel="0" collapsed="false">
      <c r="A585" s="24" t="n">
        <v>819.937</v>
      </c>
      <c r="B585" s="24" t="n">
        <v>2.63378E-007</v>
      </c>
      <c r="C585" s="24" t="n">
        <v>1.6579E-008</v>
      </c>
      <c r="D585" s="24" t="n">
        <v>5.72225E-006</v>
      </c>
    </row>
    <row r="586" customFormat="false" ht="13.2" hidden="false" customHeight="false" outlineLevel="0" collapsed="false">
      <c r="A586" s="24" t="n">
        <v>820.976</v>
      </c>
      <c r="B586" s="24" t="n">
        <v>2.90442E-007</v>
      </c>
      <c r="C586" s="24" t="n">
        <v>1.43846E-008</v>
      </c>
      <c r="D586" s="24" t="n">
        <v>5.51612E-006</v>
      </c>
    </row>
    <row r="587" customFormat="false" ht="13.2" hidden="false" customHeight="false" outlineLevel="0" collapsed="false">
      <c r="A587" s="24" t="n">
        <v>822.019</v>
      </c>
      <c r="B587" s="24" t="n">
        <v>3.34701E-007</v>
      </c>
      <c r="C587" s="24" t="n">
        <v>1.15486E-008</v>
      </c>
      <c r="D587" s="24" t="n">
        <v>5.23391E-006</v>
      </c>
    </row>
    <row r="588" customFormat="false" ht="13.2" hidden="false" customHeight="false" outlineLevel="0" collapsed="false">
      <c r="A588" s="24" t="n">
        <v>823.042</v>
      </c>
      <c r="B588" s="24" t="n">
        <v>4.59188E-007</v>
      </c>
      <c r="C588" s="24" t="n">
        <v>6.58928E-009</v>
      </c>
      <c r="D588" s="24" t="n">
        <v>4.70398E-006</v>
      </c>
    </row>
    <row r="589" customFormat="false" ht="13.2" hidden="false" customHeight="false" outlineLevel="0" collapsed="false">
      <c r="A589" s="24" t="n">
        <v>824.096</v>
      </c>
      <c r="B589" s="24" t="n">
        <v>9.32993E-007</v>
      </c>
      <c r="C589" s="24" t="n">
        <v>8.91621E-010</v>
      </c>
      <c r="D589" s="24" t="n">
        <v>3.36429E-006</v>
      </c>
    </row>
    <row r="590" customFormat="false" ht="13.2" hidden="false" customHeight="false" outlineLevel="0" collapsed="false">
      <c r="A590" s="24" t="n">
        <v>825.159</v>
      </c>
      <c r="B590" s="24" t="n">
        <v>1.59958E-006</v>
      </c>
      <c r="C590" s="24" t="n">
        <v>5.8377E-011</v>
      </c>
      <c r="D590" s="24" t="n">
        <v>1.78199E-006</v>
      </c>
    </row>
    <row r="591" customFormat="false" ht="13.2" hidden="false" customHeight="false" outlineLevel="0" collapsed="false">
      <c r="A591" s="24" t="n">
        <v>826.161</v>
      </c>
      <c r="B591" s="24" t="n">
        <v>1.93725E-006</v>
      </c>
      <c r="C591" s="24" t="n">
        <v>4.59603E-011</v>
      </c>
      <c r="D591" s="24" t="n">
        <v>9.42051E-007</v>
      </c>
    </row>
    <row r="592" customFormat="false" ht="13.2" hidden="false" customHeight="false" outlineLevel="0" collapsed="false">
      <c r="A592" s="24" t="n">
        <v>827.193</v>
      </c>
      <c r="B592" s="24" t="n">
        <v>2.08644E-006</v>
      </c>
      <c r="C592" s="24" t="n">
        <v>4.39781E-011</v>
      </c>
      <c r="D592" s="24" t="n">
        <v>4.96277E-007</v>
      </c>
    </row>
    <row r="593" customFormat="false" ht="13.2" hidden="false" customHeight="false" outlineLevel="0" collapsed="false">
      <c r="A593" s="24" t="n">
        <v>828.687</v>
      </c>
      <c r="B593" s="24" t="n">
        <v>2.13465E-006</v>
      </c>
      <c r="C593" s="24" t="n">
        <v>4.34061E-011</v>
      </c>
      <c r="D593" s="24" t="n">
        <v>2.08759E-007</v>
      </c>
    </row>
    <row r="594" customFormat="false" ht="13.2" hidden="false" customHeight="false" outlineLevel="0" collapsed="false">
      <c r="A594" s="24" t="n">
        <v>831.487</v>
      </c>
      <c r="B594" s="24" t="n">
        <v>2.04697E-006</v>
      </c>
      <c r="C594" s="24" t="n">
        <v>4.42722E-011</v>
      </c>
      <c r="D594" s="24" t="n">
        <v>6.43334E-008</v>
      </c>
    </row>
    <row r="595" customFormat="false" ht="13.2" hidden="false" customHeight="false" outlineLevel="0" collapsed="false">
      <c r="A595" s="24" t="n">
        <v>832.95</v>
      </c>
      <c r="B595" s="24" t="n">
        <v>1.97817E-006</v>
      </c>
      <c r="C595" s="24" t="n">
        <v>4.50613E-011</v>
      </c>
      <c r="D595" s="24" t="n">
        <v>4.79567E-008</v>
      </c>
    </row>
    <row r="596" customFormat="false" ht="13.2" hidden="false" customHeight="false" outlineLevel="0" collapsed="false">
      <c r="A596" s="24" t="n">
        <v>835.058</v>
      </c>
      <c r="B596" s="24" t="n">
        <v>1.87697E-006</v>
      </c>
      <c r="C596" s="24" t="n">
        <v>4.63924E-011</v>
      </c>
      <c r="D596" s="24" t="n">
        <v>4.10816E-008</v>
      </c>
    </row>
    <row r="597" customFormat="false" ht="13.2" hidden="false" customHeight="false" outlineLevel="0" collapsed="false">
      <c r="A597" s="24" t="n">
        <v>836.341</v>
      </c>
      <c r="B597" s="24" t="n">
        <v>1.81711E-006</v>
      </c>
      <c r="C597" s="24" t="n">
        <v>4.72927E-011</v>
      </c>
      <c r="D597" s="24" t="n">
        <v>4.02754E-008</v>
      </c>
    </row>
    <row r="598" customFormat="false" ht="13.2" hidden="false" customHeight="false" outlineLevel="0" collapsed="false">
      <c r="A598" s="24" t="n">
        <v>838.005</v>
      </c>
      <c r="B598" s="24" t="n">
        <v>1.74234E-006</v>
      </c>
      <c r="C598" s="24" t="n">
        <v>4.85606E-011</v>
      </c>
      <c r="D598" s="24" t="n">
        <v>4.05031E-008</v>
      </c>
    </row>
    <row r="599" customFormat="false" ht="13.2" hidden="false" customHeight="false" outlineLevel="0" collapsed="false">
      <c r="A599" s="24" t="n">
        <v>839.22</v>
      </c>
      <c r="B599" s="24" t="n">
        <v>1.68995E-006</v>
      </c>
      <c r="C599" s="24" t="n">
        <v>4.95613E-011</v>
      </c>
      <c r="D599" s="24" t="n">
        <v>4.10709E-008</v>
      </c>
    </row>
    <row r="600" customFormat="false" ht="13.2" hidden="false" customHeight="false" outlineLevel="0" collapsed="false">
      <c r="A600" s="24" t="n">
        <v>840.817</v>
      </c>
      <c r="B600" s="24" t="n">
        <v>1.62392E-006</v>
      </c>
      <c r="C600" s="24" t="n">
        <v>5.09809E-011</v>
      </c>
      <c r="D600" s="24" t="n">
        <v>4.20619E-008</v>
      </c>
    </row>
    <row r="601" customFormat="false" ht="13.2" hidden="false" customHeight="false" outlineLevel="0" collapsed="false">
      <c r="A601" s="24" t="n">
        <v>842.954</v>
      </c>
      <c r="B601" s="24" t="n">
        <v>1.54045E-006</v>
      </c>
      <c r="C601" s="24" t="n">
        <v>5.30881E-011</v>
      </c>
      <c r="D601" s="24" t="n">
        <v>4.36498E-008</v>
      </c>
    </row>
    <row r="602" customFormat="false" ht="13.2" hidden="false" customHeight="false" outlineLevel="0" collapsed="false">
      <c r="A602" s="24" t="n">
        <v>843.955</v>
      </c>
      <c r="B602" s="24" t="n">
        <v>1.50316E-006</v>
      </c>
      <c r="C602" s="24" t="n">
        <v>5.41675E-011</v>
      </c>
      <c r="D602" s="24" t="n">
        <v>4.44771E-008</v>
      </c>
    </row>
    <row r="603" customFormat="false" ht="13.2" hidden="false" customHeight="false" outlineLevel="0" collapsed="false">
      <c r="A603" s="24" t="n">
        <v>845.168</v>
      </c>
      <c r="B603" s="24" t="n">
        <v>1.45944E-006</v>
      </c>
      <c r="C603" s="24" t="n">
        <v>5.5565E-011</v>
      </c>
      <c r="D603" s="24" t="n">
        <v>4.55512E-008</v>
      </c>
    </row>
    <row r="604" customFormat="false" ht="13.2" hidden="false" customHeight="false" outlineLevel="0" collapsed="false">
      <c r="A604" s="24" t="n">
        <v>847.228</v>
      </c>
      <c r="B604" s="24" t="n">
        <v>1.38879E-006</v>
      </c>
      <c r="C604" s="24" t="n">
        <v>5.8187E-011</v>
      </c>
      <c r="D604" s="24" t="n">
        <v>4.75644E-008</v>
      </c>
    </row>
    <row r="605" customFormat="false" ht="13.2" hidden="false" customHeight="false" outlineLevel="0" collapsed="false">
      <c r="A605" s="24" t="n">
        <v>848.57</v>
      </c>
      <c r="B605" s="24" t="n">
        <v>1.34503E-006</v>
      </c>
      <c r="C605" s="24" t="n">
        <v>6.00902E-011</v>
      </c>
      <c r="D605" s="24" t="n">
        <v>4.90212E-008</v>
      </c>
    </row>
    <row r="606" customFormat="false" ht="13.2" hidden="false" customHeight="false" outlineLevel="0" collapsed="false">
      <c r="A606" s="24" t="n">
        <v>850.225</v>
      </c>
      <c r="B606" s="24" t="n">
        <v>1.29341E-006</v>
      </c>
      <c r="C606" s="24" t="n">
        <v>6.26826E-011</v>
      </c>
      <c r="D606" s="24" t="n">
        <v>5.09977E-008</v>
      </c>
    </row>
    <row r="607" customFormat="false" ht="13.2" hidden="false" customHeight="false" outlineLevel="0" collapsed="false">
      <c r="A607" s="24" t="n">
        <v>851.673</v>
      </c>
      <c r="B607" s="24" t="n">
        <v>1.25024E-006</v>
      </c>
      <c r="C607" s="24" t="n">
        <v>6.52096E-011</v>
      </c>
      <c r="D607" s="24" t="n">
        <v>5.29154E-008</v>
      </c>
    </row>
    <row r="608" customFormat="false" ht="13.2" hidden="false" customHeight="false" outlineLevel="0" collapsed="false">
      <c r="A608" s="24" t="n">
        <v>853.379</v>
      </c>
      <c r="B608" s="24" t="n">
        <v>1.20162E-006</v>
      </c>
      <c r="C608" s="24" t="n">
        <v>6.85534E-011</v>
      </c>
      <c r="D608" s="24" t="n">
        <v>5.54391E-008</v>
      </c>
    </row>
    <row r="609" customFormat="false" ht="13.2" hidden="false" customHeight="false" outlineLevel="0" collapsed="false">
      <c r="A609" s="24" t="n">
        <v>854.777</v>
      </c>
      <c r="B609" s="24" t="n">
        <v>1.16349E-006</v>
      </c>
      <c r="C609" s="24" t="n">
        <v>7.16405E-011</v>
      </c>
      <c r="D609" s="24" t="n">
        <v>5.7755E-008</v>
      </c>
    </row>
    <row r="610" customFormat="false" ht="13.2" hidden="false" customHeight="false" outlineLevel="0" collapsed="false">
      <c r="A610" s="24" t="n">
        <v>856.459</v>
      </c>
      <c r="B610" s="24" t="n">
        <v>1.1195E-006</v>
      </c>
      <c r="C610" s="24" t="n">
        <v>7.58589E-011</v>
      </c>
      <c r="D610" s="24" t="n">
        <v>6.08973E-008</v>
      </c>
    </row>
    <row r="611" customFormat="false" ht="13.2" hidden="false" customHeight="false" outlineLevel="0" collapsed="false">
      <c r="A611" s="24" t="n">
        <v>857.712</v>
      </c>
      <c r="B611" s="24" t="n">
        <v>1.08799E-006</v>
      </c>
      <c r="C611" s="24" t="n">
        <v>7.94297E-011</v>
      </c>
      <c r="D611" s="24" t="n">
        <v>6.35371E-008</v>
      </c>
    </row>
    <row r="612" customFormat="false" ht="13.2" hidden="false" customHeight="false" outlineLevel="0" collapsed="false">
      <c r="A612" s="24" t="n">
        <v>859.539</v>
      </c>
      <c r="B612" s="24" t="n">
        <v>1.04382E-006</v>
      </c>
      <c r="C612" s="24" t="n">
        <v>8.54494E-011</v>
      </c>
      <c r="D612" s="24" t="n">
        <v>6.79453E-008</v>
      </c>
    </row>
    <row r="613" customFormat="false" ht="13.2" hidden="false" customHeight="false" outlineLevel="0" collapsed="false">
      <c r="A613" s="24" t="n">
        <v>860.632</v>
      </c>
      <c r="B613" s="24" t="n">
        <v>1.01829E-006</v>
      </c>
      <c r="C613" s="24" t="n">
        <v>8.96227E-011</v>
      </c>
      <c r="D613" s="24" t="n">
        <v>7.09702E-008</v>
      </c>
    </row>
    <row r="614" customFormat="false" ht="13.2" hidden="false" customHeight="false" outlineLevel="0" collapsed="false">
      <c r="A614" s="24" t="n">
        <v>861.648</v>
      </c>
      <c r="B614" s="24" t="n">
        <v>9.95144E-007</v>
      </c>
      <c r="C614" s="24" t="n">
        <v>9.39683E-011</v>
      </c>
      <c r="D614" s="24" t="n">
        <v>7.40926E-008</v>
      </c>
    </row>
    <row r="615" customFormat="false" ht="13.2" hidden="false" customHeight="false" outlineLevel="0" collapsed="false">
      <c r="A615" s="24" t="n">
        <v>862.992</v>
      </c>
      <c r="B615" s="24" t="n">
        <v>9.65225E-007</v>
      </c>
      <c r="C615" s="24" t="n">
        <v>1.00576E-010</v>
      </c>
      <c r="D615" s="24" t="n">
        <v>7.87869E-008</v>
      </c>
    </row>
    <row r="616" customFormat="false" ht="13.2" hidden="false" customHeight="false" outlineLevel="0" collapsed="false">
      <c r="A616" s="24" t="n">
        <v>864.088</v>
      </c>
      <c r="B616" s="24" t="n">
        <v>9.41393E-007</v>
      </c>
      <c r="C616" s="24" t="n">
        <v>1.06853E-010</v>
      </c>
      <c r="D616" s="24" t="n">
        <v>8.3186E-008</v>
      </c>
    </row>
    <row r="617" customFormat="false" ht="13.2" hidden="false" customHeight="false" outlineLevel="0" collapsed="false">
      <c r="A617" s="24" t="n">
        <v>865.32</v>
      </c>
      <c r="B617" s="24" t="n">
        <v>9.15038E-007</v>
      </c>
      <c r="C617" s="24" t="n">
        <v>1.15157E-010</v>
      </c>
      <c r="D617" s="24" t="n">
        <v>8.89151E-008</v>
      </c>
    </row>
    <row r="618" customFormat="false" ht="13.2" hidden="false" customHeight="false" outlineLevel="0" collapsed="false">
      <c r="A618" s="24" t="n">
        <v>866.726</v>
      </c>
      <c r="B618" s="24" t="n">
        <v>8.85351E-007</v>
      </c>
      <c r="C618" s="24" t="n">
        <v>1.26788E-010</v>
      </c>
      <c r="D618" s="24" t="n">
        <v>9.67676E-008</v>
      </c>
    </row>
    <row r="619" customFormat="false" ht="13.2" hidden="false" customHeight="false" outlineLevel="0" collapsed="false">
      <c r="A619" s="24" t="n">
        <v>868.298</v>
      </c>
      <c r="B619" s="24" t="n">
        <v>8.52295E-007</v>
      </c>
      <c r="C619" s="24" t="n">
        <v>1.43747E-010</v>
      </c>
      <c r="D619" s="24" t="n">
        <v>1.0786E-007</v>
      </c>
    </row>
    <row r="620" customFormat="false" ht="13.2" hidden="false" customHeight="false" outlineLevel="0" collapsed="false">
      <c r="A620" s="24" t="n">
        <v>869.877</v>
      </c>
      <c r="B620" s="24" t="n">
        <v>8.18535E-007</v>
      </c>
      <c r="C620" s="24" t="n">
        <v>1.67584E-010</v>
      </c>
      <c r="D620" s="24" t="n">
        <v>1.22752E-007</v>
      </c>
    </row>
    <row r="621" customFormat="false" ht="13.2" hidden="false" customHeight="false" outlineLevel="0" collapsed="false">
      <c r="A621" s="24" t="n">
        <v>870.889</v>
      </c>
      <c r="B621" s="24" t="n">
        <v>7.96036E-007</v>
      </c>
      <c r="C621" s="24" t="n">
        <v>1.88867E-010</v>
      </c>
      <c r="D621" s="24" t="n">
        <v>1.35389E-007</v>
      </c>
    </row>
    <row r="622" customFormat="false" ht="13.2" hidden="false" customHeight="false" outlineLevel="0" collapsed="false">
      <c r="A622" s="24" t="n">
        <v>872.315</v>
      </c>
      <c r="B622" s="24" t="n">
        <v>7.61761E-007</v>
      </c>
      <c r="C622" s="24" t="n">
        <v>2.33794E-010</v>
      </c>
      <c r="D622" s="24" t="n">
        <v>1.6021E-007</v>
      </c>
    </row>
    <row r="623" customFormat="false" ht="13.2" hidden="false" customHeight="false" outlineLevel="0" collapsed="false">
      <c r="A623" s="24" t="n">
        <v>873.355</v>
      </c>
      <c r="B623" s="24" t="n">
        <v>7.33015E-007</v>
      </c>
      <c r="C623" s="24" t="n">
        <v>2.88451E-010</v>
      </c>
      <c r="D623" s="24" t="n">
        <v>1.87481E-007</v>
      </c>
    </row>
    <row r="624" customFormat="false" ht="13.2" hidden="false" customHeight="false" outlineLevel="0" collapsed="false">
      <c r="A624" s="24" t="n">
        <v>874.383</v>
      </c>
      <c r="B624" s="24" t="n">
        <v>6.97785E-007</v>
      </c>
      <c r="C624" s="24" t="n">
        <v>3.86297E-010</v>
      </c>
      <c r="D624" s="24" t="n">
        <v>2.30118E-007</v>
      </c>
    </row>
    <row r="625" customFormat="false" ht="13.2" hidden="false" customHeight="false" outlineLevel="0" collapsed="false">
      <c r="A625" s="24" t="n">
        <v>875.424</v>
      </c>
      <c r="B625" s="24" t="n">
        <v>6.4522E-007</v>
      </c>
      <c r="C625" s="24" t="n">
        <v>6.21101E-010</v>
      </c>
      <c r="D625" s="24" t="n">
        <v>3.11868E-007</v>
      </c>
    </row>
    <row r="626" customFormat="false" ht="13.2" hidden="false" customHeight="false" outlineLevel="0" collapsed="false">
      <c r="A626" s="24" t="n">
        <v>876.425</v>
      </c>
      <c r="B626" s="24" t="n">
        <v>5.39557E-007</v>
      </c>
      <c r="C626" s="24" t="n">
        <v>1.55759E-009</v>
      </c>
      <c r="D626" s="24" t="n">
        <v>5.22168E-007</v>
      </c>
    </row>
    <row r="627" customFormat="false" ht="13.2" hidden="false" customHeight="false" outlineLevel="0" collapsed="false">
      <c r="A627" s="24" t="n">
        <v>877.436</v>
      </c>
      <c r="B627" s="24" t="n">
        <v>5.42436E-008</v>
      </c>
      <c r="C627" s="24" t="n">
        <v>6.29569E-008</v>
      </c>
      <c r="D627" s="24" t="n">
        <v>2.38735E-006</v>
      </c>
    </row>
    <row r="628" customFormat="false" ht="13.2" hidden="false" customHeight="false" outlineLevel="0" collapsed="false">
      <c r="A628" s="24" t="n">
        <v>878.458</v>
      </c>
      <c r="B628" s="24" t="n">
        <v>5.33859E-008</v>
      </c>
      <c r="C628" s="24" t="n">
        <v>8.50428E-008</v>
      </c>
      <c r="D628" s="24" t="n">
        <v>5.60901E-006</v>
      </c>
    </row>
    <row r="629" customFormat="false" ht="13.2" hidden="false" customHeight="false" outlineLevel="0" collapsed="false">
      <c r="A629" s="24" t="n">
        <v>879.481</v>
      </c>
      <c r="B629" s="24" t="n">
        <v>8.85703E-008</v>
      </c>
      <c r="C629" s="24" t="n">
        <v>5.48784E-008</v>
      </c>
      <c r="D629" s="24" t="n">
        <v>6.20253E-006</v>
      </c>
    </row>
    <row r="630" customFormat="false" ht="13.2" hidden="false" customHeight="false" outlineLevel="0" collapsed="false">
      <c r="A630" s="24" t="n">
        <v>880.492</v>
      </c>
      <c r="B630" s="24" t="n">
        <v>1.18837E-007</v>
      </c>
      <c r="C630" s="24" t="n">
        <v>4.16116E-008</v>
      </c>
      <c r="D630" s="24" t="n">
        <v>6.38375E-006</v>
      </c>
    </row>
    <row r="631" customFormat="false" ht="13.2" hidden="false" customHeight="false" outlineLevel="0" collapsed="false">
      <c r="A631" s="24" t="n">
        <v>881.53</v>
      </c>
      <c r="B631" s="24" t="n">
        <v>1.46019E-007</v>
      </c>
      <c r="C631" s="24" t="n">
        <v>3.37749E-008</v>
      </c>
      <c r="D631" s="24" t="n">
        <v>6.40223E-006</v>
      </c>
    </row>
    <row r="632" customFormat="false" ht="13.2" hidden="false" customHeight="false" outlineLevel="0" collapsed="false">
      <c r="A632" s="24" t="n">
        <v>882.555</v>
      </c>
      <c r="B632" s="24" t="n">
        <v>1.68725E-007</v>
      </c>
      <c r="C632" s="24" t="n">
        <v>2.88902E-008</v>
      </c>
      <c r="D632" s="24" t="n">
        <v>6.34199E-006</v>
      </c>
    </row>
    <row r="633" customFormat="false" ht="13.2" hidden="false" customHeight="false" outlineLevel="0" collapsed="false">
      <c r="A633" s="24" t="n">
        <v>883.616</v>
      </c>
      <c r="B633" s="24" t="n">
        <v>1.86789E-007</v>
      </c>
      <c r="C633" s="24" t="n">
        <v>2.57157E-008</v>
      </c>
      <c r="D633" s="24" t="n">
        <v>6.24658E-006</v>
      </c>
    </row>
    <row r="634" customFormat="false" ht="13.2" hidden="false" customHeight="false" outlineLevel="0" collapsed="false">
      <c r="A634" s="24" t="n">
        <v>884.623</v>
      </c>
      <c r="B634" s="24" t="n">
        <v>1.96618E-007</v>
      </c>
      <c r="C634" s="24" t="n">
        <v>2.41697E-008</v>
      </c>
      <c r="D634" s="24" t="n">
        <v>6.15927E-006</v>
      </c>
    </row>
    <row r="635" customFormat="false" ht="13.2" hidden="false" customHeight="false" outlineLevel="0" collapsed="false">
      <c r="A635" s="24" t="n">
        <v>885.808</v>
      </c>
      <c r="B635" s="24" t="n">
        <v>1.95483E-007</v>
      </c>
      <c r="C635" s="24" t="n">
        <v>2.42673E-008</v>
      </c>
      <c r="D635" s="24" t="n">
        <v>6.10336E-006</v>
      </c>
    </row>
    <row r="636" customFormat="false" ht="13.2" hidden="false" customHeight="false" outlineLevel="0" collapsed="false">
      <c r="A636" s="24" t="n">
        <v>887.561</v>
      </c>
      <c r="B636" s="24" t="n">
        <v>1.7432E-007</v>
      </c>
      <c r="C636" s="24" t="n">
        <v>2.76634E-008</v>
      </c>
      <c r="D636" s="24" t="n">
        <v>6.16662E-006</v>
      </c>
    </row>
    <row r="637" customFormat="false" ht="13.2" hidden="false" customHeight="false" outlineLevel="0" collapsed="false">
      <c r="A637" s="24" t="n">
        <v>888.862</v>
      </c>
      <c r="B637" s="24" t="n">
        <v>1.6737E-007</v>
      </c>
      <c r="C637" s="24" t="n">
        <v>2.90195E-008</v>
      </c>
      <c r="D637" s="24" t="n">
        <v>6.24089E-006</v>
      </c>
    </row>
    <row r="638" customFormat="false" ht="13.2" hidden="false" customHeight="false" outlineLevel="0" collapsed="false">
      <c r="A638" s="24" t="n">
        <v>890.928</v>
      </c>
      <c r="B638" s="24" t="n">
        <v>1.80322E-007</v>
      </c>
      <c r="C638" s="24" t="n">
        <v>2.67372E-008</v>
      </c>
      <c r="D638" s="24" t="n">
        <v>6.2319E-006</v>
      </c>
    </row>
    <row r="639" customFormat="false" ht="13.2" hidden="false" customHeight="false" outlineLevel="0" collapsed="false">
      <c r="A639" s="24" t="n">
        <v>892.124</v>
      </c>
      <c r="B639" s="24" t="n">
        <v>1.89537E-007</v>
      </c>
      <c r="C639" s="24" t="n">
        <v>2.52292E-008</v>
      </c>
      <c r="D639" s="24" t="n">
        <v>6.18078E-006</v>
      </c>
    </row>
    <row r="640" customFormat="false" ht="13.2" hidden="false" customHeight="false" outlineLevel="0" collapsed="false">
      <c r="A640" s="24" t="n">
        <v>893.544</v>
      </c>
      <c r="B640" s="24" t="n">
        <v>1.94175E-007</v>
      </c>
      <c r="C640" s="24" t="n">
        <v>2.4487E-008</v>
      </c>
      <c r="D640" s="24" t="n">
        <v>6.12688E-006</v>
      </c>
    </row>
    <row r="641" customFormat="false" ht="13.2" hidden="false" customHeight="false" outlineLevel="0" collapsed="false">
      <c r="A641" s="24" t="n">
        <v>894.994</v>
      </c>
      <c r="B641" s="24" t="n">
        <v>1.89359E-007</v>
      </c>
      <c r="C641" s="24" t="n">
        <v>2.51867E-008</v>
      </c>
      <c r="D641" s="24" t="n">
        <v>6.11968E-006</v>
      </c>
    </row>
    <row r="642" customFormat="false" ht="13.2" hidden="false" customHeight="false" outlineLevel="0" collapsed="false">
      <c r="A642" s="24" t="n">
        <v>896.101</v>
      </c>
      <c r="B642" s="24" t="n">
        <v>1.83028E-007</v>
      </c>
      <c r="C642" s="24" t="n">
        <v>2.62017E-008</v>
      </c>
      <c r="D642" s="24" t="n">
        <v>6.14785E-006</v>
      </c>
    </row>
    <row r="643" customFormat="false" ht="13.2" hidden="false" customHeight="false" outlineLevel="0" collapsed="false">
      <c r="A643" s="24" t="n">
        <v>897.663</v>
      </c>
      <c r="B643" s="24" t="n">
        <v>1.80587E-007</v>
      </c>
      <c r="C643" s="24" t="n">
        <v>2.66455E-008</v>
      </c>
      <c r="D643" s="24" t="n">
        <v>6.18571E-006</v>
      </c>
    </row>
    <row r="644" customFormat="false" ht="13.2" hidden="false" customHeight="false" outlineLevel="0" collapsed="false">
      <c r="A644" s="24" t="n">
        <v>899.601</v>
      </c>
      <c r="B644" s="24" t="n">
        <v>1.89833E-007</v>
      </c>
      <c r="C644" s="24" t="n">
        <v>2.51725E-008</v>
      </c>
      <c r="D644" s="24" t="n">
        <v>6.16397E-006</v>
      </c>
    </row>
    <row r="645" customFormat="false" ht="13.2" hidden="false" customHeight="false" outlineLevel="0" collapsed="false">
      <c r="A645" s="24" t="n">
        <v>901.221</v>
      </c>
      <c r="B645" s="24" t="n">
        <v>1.98239E-007</v>
      </c>
      <c r="C645" s="24" t="n">
        <v>2.38987E-008</v>
      </c>
      <c r="D645" s="24" t="n">
        <v>6.10803E-006</v>
      </c>
    </row>
    <row r="646" customFormat="false" ht="13.2" hidden="false" customHeight="false" outlineLevel="0" collapsed="false">
      <c r="A646" s="24" t="n">
        <v>902.698</v>
      </c>
      <c r="B646" s="24" t="n">
        <v>1.99136E-007</v>
      </c>
      <c r="C646" s="24" t="n">
        <v>2.37379E-008</v>
      </c>
      <c r="D646" s="24" t="n">
        <v>6.07412E-006</v>
      </c>
    </row>
    <row r="647" customFormat="false" ht="13.2" hidden="false" customHeight="false" outlineLevel="0" collapsed="false">
      <c r="A647" s="24" t="n">
        <v>905.3</v>
      </c>
      <c r="B647" s="24" t="n">
        <v>1.87523E-007</v>
      </c>
      <c r="C647" s="24" t="n">
        <v>2.54769E-008</v>
      </c>
      <c r="D647" s="24" t="n">
        <v>6.12121E-006</v>
      </c>
    </row>
    <row r="648" customFormat="false" ht="13.2" hidden="false" customHeight="false" outlineLevel="0" collapsed="false">
      <c r="A648" s="24" t="n">
        <v>907.138</v>
      </c>
      <c r="B648" s="24" t="n">
        <v>1.89894E-007</v>
      </c>
      <c r="C648" s="24" t="n">
        <v>2.5147E-008</v>
      </c>
      <c r="D648" s="24" t="n">
        <v>6.14414E-006</v>
      </c>
    </row>
    <row r="649" customFormat="false" ht="13.2" hidden="false" customHeight="false" outlineLevel="0" collapsed="false">
      <c r="A649" s="24" t="n">
        <v>908.657</v>
      </c>
      <c r="B649" s="24" t="n">
        <v>1.99862E-007</v>
      </c>
      <c r="C649" s="24" t="n">
        <v>2.36762E-008</v>
      </c>
      <c r="D649" s="24" t="n">
        <v>6.10434E-006</v>
      </c>
    </row>
    <row r="650" customFormat="false" ht="13.2" hidden="false" customHeight="false" outlineLevel="0" collapsed="false">
      <c r="A650" s="24" t="n">
        <v>909.99</v>
      </c>
      <c r="B650" s="24" t="n">
        <v>2.0825E-007</v>
      </c>
      <c r="C650" s="24" t="n">
        <v>2.25082E-008</v>
      </c>
      <c r="D650" s="24" t="n">
        <v>6.04473E-006</v>
      </c>
    </row>
    <row r="651" customFormat="false" ht="13.2" hidden="false" customHeight="false" outlineLevel="0" collapsed="false">
      <c r="A651" s="24" t="n">
        <v>911.296</v>
      </c>
      <c r="B651" s="24" t="n">
        <v>2.10374E-007</v>
      </c>
      <c r="C651" s="24" t="n">
        <v>2.2194E-008</v>
      </c>
      <c r="D651" s="24" t="n">
        <v>5.99951E-006</v>
      </c>
    </row>
    <row r="652" customFormat="false" ht="13.2" hidden="false" customHeight="false" outlineLevel="0" collapsed="false">
      <c r="A652" s="24" t="n">
        <v>913.909</v>
      </c>
      <c r="B652" s="24" t="n">
        <v>1.90431E-007</v>
      </c>
      <c r="C652" s="24" t="n">
        <v>2.49853E-008</v>
      </c>
      <c r="D652" s="24" t="n">
        <v>6.07063E-006</v>
      </c>
    </row>
    <row r="653" customFormat="false" ht="13.2" hidden="false" customHeight="false" outlineLevel="0" collapsed="false">
      <c r="A653" s="24" t="n">
        <v>915.385</v>
      </c>
      <c r="B653" s="24" t="n">
        <v>1.87414E-007</v>
      </c>
      <c r="C653" s="24" t="n">
        <v>2.55201E-008</v>
      </c>
      <c r="D653" s="24" t="n">
        <v>6.1354E-006</v>
      </c>
    </row>
    <row r="654" customFormat="false" ht="13.2" hidden="false" customHeight="false" outlineLevel="0" collapsed="false">
      <c r="A654" s="24" t="n">
        <v>917.254</v>
      </c>
      <c r="B654" s="24" t="n">
        <v>2.05201E-007</v>
      </c>
      <c r="C654" s="24" t="n">
        <v>2.29526E-008</v>
      </c>
      <c r="D654" s="24" t="n">
        <v>6.09034E-006</v>
      </c>
    </row>
    <row r="655" customFormat="false" ht="13.2" hidden="false" customHeight="false" outlineLevel="0" collapsed="false">
      <c r="A655" s="24" t="n">
        <v>918.66</v>
      </c>
      <c r="B655" s="24" t="n">
        <v>2.25016E-007</v>
      </c>
      <c r="C655" s="24" t="n">
        <v>2.04558E-008</v>
      </c>
      <c r="D655" s="24" t="n">
        <v>5.97195E-006</v>
      </c>
    </row>
    <row r="656" customFormat="false" ht="13.2" hidden="false" customHeight="false" outlineLevel="0" collapsed="false">
      <c r="A656" s="24" t="n">
        <v>919.758</v>
      </c>
      <c r="B656" s="24" t="n">
        <v>2.38941E-007</v>
      </c>
      <c r="C656" s="24" t="n">
        <v>1.8895E-008</v>
      </c>
      <c r="D656" s="24" t="n">
        <v>5.85638E-006</v>
      </c>
    </row>
    <row r="657" customFormat="false" ht="13.2" hidden="false" customHeight="false" outlineLevel="0" collapsed="false">
      <c r="A657" s="24" t="n">
        <v>921.005</v>
      </c>
      <c r="B657" s="24" t="n">
        <v>2.45188E-007</v>
      </c>
      <c r="C657" s="24" t="n">
        <v>1.81906E-008</v>
      </c>
      <c r="D657" s="24" t="n">
        <v>5.74473E-006</v>
      </c>
    </row>
    <row r="658" customFormat="false" ht="13.2" hidden="false" customHeight="false" outlineLevel="0" collapsed="false">
      <c r="A658" s="24" t="n">
        <v>922.597</v>
      </c>
      <c r="B658" s="24" t="n">
        <v>2.11574E-007</v>
      </c>
      <c r="C658" s="24" t="n">
        <v>2.18294E-008</v>
      </c>
      <c r="D658" s="24" t="n">
        <v>5.79406E-006</v>
      </c>
    </row>
    <row r="659" customFormat="false" ht="13.2" hidden="false" customHeight="false" outlineLevel="0" collapsed="false">
      <c r="A659" s="24" t="n">
        <v>923.673</v>
      </c>
      <c r="B659" s="24" t="n">
        <v>1.69251E-007</v>
      </c>
      <c r="C659" s="24" t="n">
        <v>2.84483E-008</v>
      </c>
      <c r="D659" s="24" t="n">
        <v>6.03481E-006</v>
      </c>
    </row>
    <row r="660" customFormat="false" ht="13.2" hidden="false" customHeight="false" outlineLevel="0" collapsed="false">
      <c r="A660" s="24" t="n">
        <v>924.981</v>
      </c>
      <c r="B660" s="24" t="n">
        <v>1.64486E-007</v>
      </c>
      <c r="C660" s="24" t="n">
        <v>2.96472E-008</v>
      </c>
      <c r="D660" s="24" t="n">
        <v>6.24545E-006</v>
      </c>
    </row>
    <row r="661" customFormat="false" ht="13.2" hidden="false" customHeight="false" outlineLevel="0" collapsed="false">
      <c r="A661" s="24" t="n">
        <v>926.046</v>
      </c>
      <c r="B661" s="24" t="n">
        <v>1.8886E-007</v>
      </c>
      <c r="C661" s="24" t="n">
        <v>2.54215E-008</v>
      </c>
      <c r="D661" s="24" t="n">
        <v>6.22948E-006</v>
      </c>
    </row>
    <row r="662" customFormat="false" ht="13.2" hidden="false" customHeight="false" outlineLevel="0" collapsed="false">
      <c r="A662" s="24" t="n">
        <v>927.11</v>
      </c>
      <c r="B662" s="24" t="n">
        <v>2.25181E-007</v>
      </c>
      <c r="C662" s="24" t="n">
        <v>2.05493E-008</v>
      </c>
      <c r="D662" s="24" t="n">
        <v>6.08252E-006</v>
      </c>
    </row>
    <row r="663" customFormat="false" ht="13.2" hidden="false" customHeight="false" outlineLevel="0" collapsed="false">
      <c r="A663" s="24" t="n">
        <v>928.196</v>
      </c>
      <c r="B663" s="24" t="n">
        <v>2.83447E-007</v>
      </c>
      <c r="C663" s="24" t="n">
        <v>1.50947E-008</v>
      </c>
      <c r="D663" s="24" t="n">
        <v>5.78696E-006</v>
      </c>
    </row>
    <row r="664" customFormat="false" ht="13.2" hidden="false" customHeight="false" outlineLevel="0" collapsed="false">
      <c r="A664" s="24" t="n">
        <v>929.26</v>
      </c>
      <c r="B664" s="24" t="n">
        <v>4.33133E-007</v>
      </c>
      <c r="C664" s="24" t="n">
        <v>7.61011E-009</v>
      </c>
      <c r="D664" s="24" t="n">
        <v>5.16621E-006</v>
      </c>
    </row>
    <row r="665" customFormat="false" ht="13.2" hidden="false" customHeight="false" outlineLevel="0" collapsed="false">
      <c r="A665" s="24" t="n">
        <v>930.262</v>
      </c>
      <c r="B665" s="24" t="n">
        <v>9.407E-007</v>
      </c>
      <c r="C665" s="24" t="n">
        <v>9.64132E-010</v>
      </c>
      <c r="D665" s="24" t="n">
        <v>3.72978E-006</v>
      </c>
    </row>
    <row r="666" customFormat="false" ht="13.2" hidden="false" customHeight="false" outlineLevel="0" collapsed="false">
      <c r="A666" s="24" t="n">
        <v>931.284</v>
      </c>
      <c r="B666" s="24" t="n">
        <v>1.66394E-006</v>
      </c>
      <c r="C666" s="24" t="n">
        <v>5.72419E-011</v>
      </c>
      <c r="D666" s="24" t="n">
        <v>2.01871E-006</v>
      </c>
    </row>
    <row r="667" customFormat="false" ht="13.2" hidden="false" customHeight="false" outlineLevel="0" collapsed="false">
      <c r="A667" s="24" t="n">
        <v>932.41</v>
      </c>
      <c r="B667" s="24" t="n">
        <v>2.08096E-006</v>
      </c>
      <c r="C667" s="24" t="n">
        <v>4.4198E-011</v>
      </c>
      <c r="D667" s="24" t="n">
        <v>9.83999E-007</v>
      </c>
    </row>
    <row r="668" customFormat="false" ht="13.2" hidden="false" customHeight="false" outlineLevel="0" collapsed="false">
      <c r="A668" s="24" t="n">
        <v>933.681</v>
      </c>
      <c r="B668" s="24" t="n">
        <v>2.25288E-006</v>
      </c>
      <c r="C668" s="24" t="n">
        <v>4.2391E-011</v>
      </c>
      <c r="D668" s="24" t="n">
        <v>4.4703E-007</v>
      </c>
    </row>
    <row r="669" customFormat="false" ht="13.2" hidden="false" customHeight="false" outlineLevel="0" collapsed="false">
      <c r="A669" s="24" t="n">
        <v>935.528</v>
      </c>
      <c r="B669" s="24" t="n">
        <v>2.27338E-006</v>
      </c>
      <c r="C669" s="24" t="n">
        <v>4.21594E-011</v>
      </c>
      <c r="D669" s="24" t="n">
        <v>1.57687E-007</v>
      </c>
    </row>
    <row r="670" customFormat="false" ht="13.2" hidden="false" customHeight="false" outlineLevel="0" collapsed="false">
      <c r="A670" s="24" t="n">
        <v>938.699</v>
      </c>
      <c r="B670" s="24" t="n">
        <v>2.13684E-006</v>
      </c>
      <c r="C670" s="24" t="n">
        <v>4.33413E-011</v>
      </c>
      <c r="D670" s="24" t="n">
        <v>5.1355E-008</v>
      </c>
    </row>
    <row r="671" customFormat="false" ht="13.2" hidden="false" customHeight="false" outlineLevel="0" collapsed="false">
      <c r="A671" s="24" t="n">
        <v>939.945</v>
      </c>
      <c r="B671" s="24" t="n">
        <v>2.07198E-006</v>
      </c>
      <c r="C671" s="24" t="n">
        <v>4.39938E-011</v>
      </c>
      <c r="D671" s="24" t="n">
        <v>4.33131E-008</v>
      </c>
    </row>
    <row r="672" customFormat="false" ht="13.2" hidden="false" customHeight="false" outlineLevel="0" collapsed="false">
      <c r="A672" s="24" t="n">
        <v>941.244</v>
      </c>
      <c r="B672" s="24" t="n">
        <v>2.00471E-006</v>
      </c>
      <c r="C672" s="24" t="n">
        <v>4.47394E-011</v>
      </c>
      <c r="D672" s="24" t="n">
        <v>4.00161E-008</v>
      </c>
    </row>
    <row r="673" customFormat="false" ht="13.2" hidden="false" customHeight="false" outlineLevel="0" collapsed="false">
      <c r="A673" s="24" t="n">
        <v>943.272</v>
      </c>
      <c r="B673" s="24" t="n">
        <v>1.90322E-006</v>
      </c>
      <c r="C673" s="24" t="n">
        <v>4.60208E-011</v>
      </c>
      <c r="D673" s="24" t="n">
        <v>3.88954E-008</v>
      </c>
    </row>
    <row r="674" customFormat="false" ht="13.2" hidden="false" customHeight="false" outlineLevel="0" collapsed="false">
      <c r="A674" s="24" t="n">
        <v>944.466</v>
      </c>
      <c r="B674" s="24" t="n">
        <v>1.84602E-006</v>
      </c>
      <c r="C674" s="24" t="n">
        <v>4.68419E-011</v>
      </c>
      <c r="D674" s="24" t="n">
        <v>3.91228E-008</v>
      </c>
    </row>
    <row r="675" customFormat="false" ht="13.2" hidden="false" customHeight="false" outlineLevel="0" collapsed="false">
      <c r="A675" s="24" t="n">
        <v>946.07</v>
      </c>
      <c r="B675" s="24" t="n">
        <v>1.77227E-006</v>
      </c>
      <c r="C675" s="24" t="n">
        <v>4.80279E-011</v>
      </c>
      <c r="D675" s="24" t="n">
        <v>3.98221E-008</v>
      </c>
    </row>
    <row r="676" customFormat="false" ht="13.2" hidden="false" customHeight="false" outlineLevel="0" collapsed="false">
      <c r="A676" s="24" t="n">
        <v>948.027</v>
      </c>
      <c r="B676" s="24" t="n">
        <v>1.68699E-006</v>
      </c>
      <c r="C676" s="24" t="n">
        <v>4.96164E-011</v>
      </c>
      <c r="D676" s="24" t="n">
        <v>4.09723E-008</v>
      </c>
    </row>
    <row r="677" customFormat="false" ht="13.2" hidden="false" customHeight="false" outlineLevel="0" collapsed="false">
      <c r="A677" s="24" t="n">
        <v>950.197</v>
      </c>
      <c r="B677" s="24" t="n">
        <v>1.59821E-006</v>
      </c>
      <c r="C677" s="24" t="n">
        <v>5.15843E-011</v>
      </c>
      <c r="D677" s="24" t="n">
        <v>4.24765E-008</v>
      </c>
    </row>
    <row r="678" customFormat="false" ht="13.2" hidden="false" customHeight="false" outlineLevel="0" collapsed="false">
      <c r="A678" s="24" t="n">
        <v>952.354</v>
      </c>
      <c r="B678" s="24" t="n">
        <v>1.51559E-006</v>
      </c>
      <c r="C678" s="24" t="n">
        <v>5.37914E-011</v>
      </c>
      <c r="D678" s="24" t="n">
        <v>4.41801E-008</v>
      </c>
    </row>
    <row r="679" customFormat="false" ht="13.2" hidden="false" customHeight="false" outlineLevel="0" collapsed="false">
      <c r="A679" s="24" t="n">
        <v>954.493</v>
      </c>
      <c r="B679" s="24" t="n">
        <v>1.43881E-006</v>
      </c>
      <c r="C679" s="24" t="n">
        <v>5.62738E-011</v>
      </c>
      <c r="D679" s="24" t="n">
        <v>4.60936E-008</v>
      </c>
    </row>
    <row r="680" customFormat="false" ht="13.2" hidden="false" customHeight="false" outlineLevel="0" collapsed="false">
      <c r="A680" s="24" t="n">
        <v>955.776</v>
      </c>
      <c r="B680" s="24" t="n">
        <v>1.39509E-006</v>
      </c>
      <c r="C680" s="24" t="n">
        <v>5.79258E-011</v>
      </c>
      <c r="D680" s="24" t="n">
        <v>4.73629E-008</v>
      </c>
    </row>
    <row r="681" customFormat="false" ht="13.2" hidden="false" customHeight="false" outlineLevel="0" collapsed="false">
      <c r="A681" s="24" t="n">
        <v>957.403</v>
      </c>
      <c r="B681" s="24" t="n">
        <v>1.34195E-006</v>
      </c>
      <c r="C681" s="24" t="n">
        <v>6.02261E-011</v>
      </c>
      <c r="D681" s="24" t="n">
        <v>4.91243E-008</v>
      </c>
    </row>
    <row r="682" customFormat="false" ht="13.2" hidden="false" customHeight="false" outlineLevel="0" collapsed="false">
      <c r="A682" s="24" t="n">
        <v>958.781</v>
      </c>
      <c r="B682" s="24" t="n">
        <v>1.29893E-006</v>
      </c>
      <c r="C682" s="24" t="n">
        <v>6.2377E-011</v>
      </c>
      <c r="D682" s="24" t="n">
        <v>5.07647E-008</v>
      </c>
    </row>
    <row r="683" customFormat="false" ht="13.2" hidden="false" customHeight="false" outlineLevel="0" collapsed="false">
      <c r="A683" s="24" t="n">
        <v>960.455</v>
      </c>
      <c r="B683" s="24" t="n">
        <v>1.24892E-006</v>
      </c>
      <c r="C683" s="24" t="n">
        <v>6.52842E-011</v>
      </c>
      <c r="D683" s="24" t="n">
        <v>5.29715E-008</v>
      </c>
    </row>
    <row r="684" customFormat="false" ht="13.2" hidden="false" customHeight="false" outlineLevel="0" collapsed="false">
      <c r="A684" s="24" t="n">
        <v>961.993</v>
      </c>
      <c r="B684" s="24" t="n">
        <v>1.20506E-006</v>
      </c>
      <c r="C684" s="24" t="n">
        <v>6.82869E-011</v>
      </c>
      <c r="D684" s="24" t="n">
        <v>5.52383E-008</v>
      </c>
    </row>
    <row r="685" customFormat="false" ht="13.2" hidden="false" customHeight="false" outlineLevel="0" collapsed="false">
      <c r="A685" s="24" t="n">
        <v>963.738</v>
      </c>
      <c r="B685" s="24" t="n">
        <v>1.15753E-006</v>
      </c>
      <c r="C685" s="24" t="n">
        <v>7.21559E-011</v>
      </c>
      <c r="D685" s="24" t="n">
        <v>5.814E-008</v>
      </c>
    </row>
    <row r="686" customFormat="false" ht="13.2" hidden="false" customHeight="false" outlineLevel="0" collapsed="false">
      <c r="A686" s="24" t="n">
        <v>965.087</v>
      </c>
      <c r="B686" s="24" t="n">
        <v>1.12232E-006</v>
      </c>
      <c r="C686" s="24" t="n">
        <v>7.5552E-011</v>
      </c>
      <c r="D686" s="24" t="n">
        <v>6.06693E-008</v>
      </c>
    </row>
    <row r="687" customFormat="false" ht="13.2" hidden="false" customHeight="false" outlineLevel="0" collapsed="false">
      <c r="A687" s="24" t="n">
        <v>966.744</v>
      </c>
      <c r="B687" s="24" t="n">
        <v>1.08076E-006</v>
      </c>
      <c r="C687" s="24" t="n">
        <v>8.03122E-011</v>
      </c>
      <c r="D687" s="24" t="n">
        <v>6.41865E-008</v>
      </c>
    </row>
    <row r="688" customFormat="false" ht="13.2" hidden="false" customHeight="false" outlineLevel="0" collapsed="false">
      <c r="A688" s="24" t="n">
        <v>967.957</v>
      </c>
      <c r="B688" s="24" t="n">
        <v>1.05143E-006</v>
      </c>
      <c r="C688" s="24" t="n">
        <v>8.42981E-011</v>
      </c>
      <c r="D688" s="24" t="n">
        <v>6.71062E-008</v>
      </c>
    </row>
    <row r="689" customFormat="false" ht="13.2" hidden="false" customHeight="false" outlineLevel="0" collapsed="false">
      <c r="A689" s="24" t="n">
        <v>969.969</v>
      </c>
      <c r="B689" s="24" t="n">
        <v>1.00461E-006</v>
      </c>
      <c r="C689" s="24" t="n">
        <v>9.21012E-011</v>
      </c>
      <c r="D689" s="24" t="n">
        <v>7.27546E-008</v>
      </c>
    </row>
    <row r="690" customFormat="false" ht="13.2" hidden="false" customHeight="false" outlineLevel="0" collapsed="false">
      <c r="A690" s="24" t="n">
        <v>971.165</v>
      </c>
      <c r="B690" s="24" t="n">
        <v>9.77734E-007</v>
      </c>
      <c r="C690" s="24" t="n">
        <v>9.76385E-011</v>
      </c>
      <c r="D690" s="24" t="n">
        <v>7.67082E-008</v>
      </c>
    </row>
    <row r="691" customFormat="false" ht="13.2" hidden="false" customHeight="false" outlineLevel="0" collapsed="false">
      <c r="A691" s="24" t="n">
        <v>972.203</v>
      </c>
      <c r="B691" s="24" t="n">
        <v>9.54924E-007</v>
      </c>
      <c r="C691" s="24" t="n">
        <v>1.0314E-010</v>
      </c>
      <c r="D691" s="24" t="n">
        <v>8.05913E-008</v>
      </c>
    </row>
    <row r="692" customFormat="false" ht="13.2" hidden="false" customHeight="false" outlineLevel="0" collapsed="false">
      <c r="A692" s="24" t="n">
        <v>973.407</v>
      </c>
      <c r="B692" s="24" t="n">
        <v>9.28958E-007</v>
      </c>
      <c r="C692" s="24" t="n">
        <v>1.10542E-010</v>
      </c>
      <c r="D692" s="24" t="n">
        <v>8.57445E-008</v>
      </c>
    </row>
    <row r="693" customFormat="false" ht="13.2" hidden="false" customHeight="false" outlineLevel="0" collapsed="false">
      <c r="A693" s="24" t="n">
        <v>974.822</v>
      </c>
      <c r="B693" s="24" t="n">
        <v>8.98927E-007</v>
      </c>
      <c r="C693" s="24" t="n">
        <v>1.21087E-010</v>
      </c>
      <c r="D693" s="24" t="n">
        <v>9.29449E-008</v>
      </c>
    </row>
    <row r="694" customFormat="false" ht="13.2" hidden="false" customHeight="false" outlineLevel="0" collapsed="false">
      <c r="A694" s="24" t="n">
        <v>975.901</v>
      </c>
      <c r="B694" s="24" t="n">
        <v>8.76252E-007</v>
      </c>
      <c r="C694" s="24" t="n">
        <v>1.30929E-010</v>
      </c>
      <c r="D694" s="24" t="n">
        <v>9.95166E-008</v>
      </c>
    </row>
    <row r="695" customFormat="false" ht="13.2" hidden="false" customHeight="false" outlineLevel="0" collapsed="false">
      <c r="A695" s="24" t="n">
        <v>977.041</v>
      </c>
      <c r="B695" s="24" t="n">
        <v>8.52271E-007</v>
      </c>
      <c r="C695" s="24" t="n">
        <v>1.43715E-010</v>
      </c>
      <c r="D695" s="24" t="n">
        <v>1.07841E-007</v>
      </c>
    </row>
    <row r="696" customFormat="false" ht="13.2" hidden="false" customHeight="false" outlineLevel="0" collapsed="false">
      <c r="A696" s="24" t="n">
        <v>978.418</v>
      </c>
      <c r="B696" s="24" t="n">
        <v>8.22923E-007</v>
      </c>
      <c r="C696" s="24" t="n">
        <v>1.63944E-010</v>
      </c>
      <c r="D696" s="24" t="n">
        <v>1.20532E-007</v>
      </c>
    </row>
    <row r="697" customFormat="false" ht="13.2" hidden="false" customHeight="false" outlineLevel="0" collapsed="false">
      <c r="A697" s="24" t="n">
        <v>979.917</v>
      </c>
      <c r="B697" s="24" t="n">
        <v>7.89486E-007</v>
      </c>
      <c r="C697" s="24" t="n">
        <v>1.96052E-010</v>
      </c>
      <c r="D697" s="24" t="n">
        <v>1.39528E-007</v>
      </c>
    </row>
    <row r="698" customFormat="false" ht="13.2" hidden="false" customHeight="false" outlineLevel="0" collapsed="false">
      <c r="A698" s="24" t="n">
        <v>980.994</v>
      </c>
      <c r="B698" s="24" t="n">
        <v>7.63448E-007</v>
      </c>
      <c r="C698" s="24" t="n">
        <v>2.31033E-010</v>
      </c>
      <c r="D698" s="24" t="n">
        <v>1.5876E-007</v>
      </c>
    </row>
    <row r="699" customFormat="false" ht="13.2" hidden="false" customHeight="false" outlineLevel="0" collapsed="false">
      <c r="A699" s="24" t="n">
        <v>981.995</v>
      </c>
      <c r="B699" s="24" t="n">
        <v>7.36153E-007</v>
      </c>
      <c r="C699" s="24" t="n">
        <v>2.81401E-010</v>
      </c>
      <c r="D699" s="24" t="n">
        <v>1.84134E-007</v>
      </c>
    </row>
    <row r="700" customFormat="false" ht="13.2" hidden="false" customHeight="false" outlineLevel="0" collapsed="false">
      <c r="A700" s="24" t="n">
        <v>983.007</v>
      </c>
      <c r="B700" s="24" t="n">
        <v>7.02546E-007</v>
      </c>
      <c r="C700" s="24" t="n">
        <v>3.70499E-010</v>
      </c>
      <c r="D700" s="24" t="n">
        <v>2.237E-007</v>
      </c>
    </row>
    <row r="701" customFormat="false" ht="13.2" hidden="false" customHeight="false" outlineLevel="0" collapsed="false">
      <c r="A701" s="24" t="n">
        <v>984.033</v>
      </c>
      <c r="B701" s="24" t="n">
        <v>6.54032E-007</v>
      </c>
      <c r="C701" s="24" t="n">
        <v>5.72695E-010</v>
      </c>
      <c r="D701" s="24" t="n">
        <v>2.96775E-007</v>
      </c>
    </row>
    <row r="702" customFormat="false" ht="13.2" hidden="false" customHeight="false" outlineLevel="0" collapsed="false">
      <c r="A702" s="24" t="n">
        <v>985.054</v>
      </c>
      <c r="B702" s="24" t="n">
        <v>5.58945E-007</v>
      </c>
      <c r="C702" s="24" t="n">
        <v>1.32821E-009</v>
      </c>
      <c r="D702" s="24" t="n">
        <v>4.80212E-007</v>
      </c>
    </row>
    <row r="703" customFormat="false" ht="13.2" hidden="false" customHeight="false" outlineLevel="0" collapsed="false">
      <c r="A703" s="24" t="n">
        <v>986.056</v>
      </c>
      <c r="B703" s="24" t="n">
        <v>1.54981E-007</v>
      </c>
      <c r="C703" s="24" t="n">
        <v>2.3382E-008</v>
      </c>
      <c r="D703" s="24" t="n">
        <v>1.67606E-006</v>
      </c>
    </row>
    <row r="704" customFormat="false" ht="13.2" hidden="false" customHeight="false" outlineLevel="0" collapsed="false">
      <c r="A704" s="24" t="n">
        <v>987.095</v>
      </c>
      <c r="B704" s="24" t="n">
        <v>4.92975E-008</v>
      </c>
      <c r="C704" s="24" t="n">
        <v>9.08766E-008</v>
      </c>
      <c r="D704" s="24" t="n">
        <v>5.48984E-006</v>
      </c>
    </row>
    <row r="705" customFormat="false" ht="13.2" hidden="false" customHeight="false" outlineLevel="0" collapsed="false">
      <c r="A705" s="24" t="n">
        <v>988.172</v>
      </c>
      <c r="B705" s="24" t="n">
        <v>8.70351E-008</v>
      </c>
      <c r="C705" s="24" t="n">
        <v>5.57674E-008</v>
      </c>
      <c r="D705" s="24" t="n">
        <v>6.18547E-006</v>
      </c>
    </row>
    <row r="706" customFormat="false" ht="13.2" hidden="false" customHeight="false" outlineLevel="0" collapsed="false">
      <c r="A706" s="24" t="n">
        <v>989.205</v>
      </c>
      <c r="B706" s="24" t="n">
        <v>1.18368E-007</v>
      </c>
      <c r="C706" s="24" t="n">
        <v>4.17786E-008</v>
      </c>
      <c r="D706" s="24" t="n">
        <v>6.38146E-006</v>
      </c>
    </row>
    <row r="707" customFormat="false" ht="13.2" hidden="false" customHeight="false" outlineLevel="0" collapsed="false">
      <c r="A707" s="24" t="n">
        <v>990.343</v>
      </c>
      <c r="B707" s="24" t="n">
        <v>1.48409E-007</v>
      </c>
      <c r="C707" s="24" t="n">
        <v>3.32059E-008</v>
      </c>
      <c r="D707" s="24" t="n">
        <v>6.39889E-006</v>
      </c>
    </row>
    <row r="708" customFormat="false" ht="13.2" hidden="false" customHeight="false" outlineLevel="0" collapsed="false">
      <c r="A708" s="24" t="n">
        <v>991.368</v>
      </c>
      <c r="B708" s="24" t="n">
        <v>1.71246E-007</v>
      </c>
      <c r="C708" s="24" t="n">
        <v>2.84184E-008</v>
      </c>
      <c r="D708" s="24" t="n">
        <v>6.3329E-006</v>
      </c>
    </row>
    <row r="709" customFormat="false" ht="13.2" hidden="false" customHeight="false" outlineLevel="0" collapsed="false">
      <c r="A709" s="24" t="n">
        <v>992.445</v>
      </c>
      <c r="B709" s="24" t="n">
        <v>1.89599E-007</v>
      </c>
      <c r="C709" s="24" t="n">
        <v>2.52715E-008</v>
      </c>
      <c r="D709" s="24" t="n">
        <v>6.23167E-006</v>
      </c>
    </row>
    <row r="710" customFormat="false" ht="13.2" hidden="false" customHeight="false" outlineLevel="0" collapsed="false">
      <c r="A710" s="24" t="n">
        <v>993.648</v>
      </c>
      <c r="B710" s="24" t="n">
        <v>1.99949E-007</v>
      </c>
      <c r="C710" s="24" t="n">
        <v>2.36753E-008</v>
      </c>
      <c r="D710" s="24" t="n">
        <v>6.1279E-006</v>
      </c>
    </row>
    <row r="711" customFormat="false" ht="13.2" hidden="false" customHeight="false" outlineLevel="0" collapsed="false">
      <c r="A711" s="24" t="n">
        <v>995.243</v>
      </c>
      <c r="B711" s="24" t="n">
        <v>1.90163E-007</v>
      </c>
      <c r="C711" s="24" t="n">
        <v>2.50292E-008</v>
      </c>
      <c r="D711" s="24" t="n">
        <v>6.09433E-006</v>
      </c>
    </row>
    <row r="712" customFormat="false" ht="13.2" hidden="false" customHeight="false" outlineLevel="0" collapsed="false">
      <c r="A712" s="24" t="n">
        <v>996.855</v>
      </c>
      <c r="B712" s="24" t="n">
        <v>1.69204E-007</v>
      </c>
      <c r="C712" s="24" t="n">
        <v>2.86207E-008</v>
      </c>
      <c r="D712" s="24" t="n">
        <v>6.19756E-006</v>
      </c>
    </row>
    <row r="713" customFormat="false" ht="13.2" hidden="false" customHeight="false" outlineLevel="0" collapsed="false">
      <c r="A713" s="24" t="n">
        <v>998.496</v>
      </c>
      <c r="B713" s="24" t="n">
        <v>1.70652E-007</v>
      </c>
      <c r="C713" s="24" t="n">
        <v>2.84394E-008</v>
      </c>
      <c r="D713" s="24" t="n">
        <v>6.2571E-006</v>
      </c>
    </row>
    <row r="714" customFormat="false" ht="13.2" hidden="false" customHeight="false" outlineLevel="0" collapsed="false">
      <c r="A714" s="24" t="n">
        <v>1000</v>
      </c>
      <c r="B714" s="24" t="n">
        <v>1.83878E-007</v>
      </c>
      <c r="C714" s="24" t="n">
        <v>2.61474E-008</v>
      </c>
      <c r="D714" s="24" t="n">
        <v>6.21802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3.2" zeroHeight="false" outlineLevelRow="0" outlineLevelCol="0"/>
  <sheetData>
    <row r="1" customFormat="false" ht="13.8" hidden="false" customHeight="false" outlineLevel="0" collapsed="false">
      <c r="A1" s="71" t="s">
        <v>113</v>
      </c>
      <c r="B1" s="71" t="s">
        <v>117</v>
      </c>
      <c r="C1" s="71" t="s">
        <v>118</v>
      </c>
      <c r="D1" s="71" t="s">
        <v>119</v>
      </c>
      <c r="E1" s="71"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