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5.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emperature" sheetId="6" state="visible" r:id="rId7"/>
    <sheet name="Concentrations" sheetId="7" state="visible" r:id="rId8"/>
    <sheet name="CONC"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10</xdr:rowOff>
              </xdr:from>
              <xdr:to>
                <xdr:col>5</xdr:col>
                <xdr:colOff>12</xdr:colOff>
                <xdr:row>2</xdr:row>
                <xdr:rowOff>5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1</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8</xdr:rowOff>
              </xdr:from>
              <xdr:to>
                <xdr:col>1</xdr:col>
                <xdr:colOff>-107</xdr:colOff>
                <xdr:row>2</xdr:row>
                <xdr:rowOff>14</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QUIET Don't diplay output or warnings.
-c Create SPECIES.DAT file from model, then stop.
-show Display to screen the concentration of species,
      time and dt's.
-ig:mass Ignore Mass Balance.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d### Where ### is the ASCII code of the data
       delimiter used in the input files.
-INT:n1[:n2] Where n1 is the type of integrator used and n2 is a
 secondary integrator option: 
        n1 = 1 Modified Bader-Deuflhard (default)
          n2=1 use polynomial extrapolation (default) 
          n2=2 use rational extrapolation           
        n1 = 2 Cash-Karp Runge-Kutta integrator  
        n1 = 3 Modified Rosenbrock integrator (# of species &lt;50)
-OF Output a freeform thermodynamic database spreadsheet
-y Set the lower threshold for the concentration.</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2</xdr:colOff>
                <xdr:row>0</xdr:row>
                <xdr:rowOff>15</xdr:rowOff>
              </xdr:from>
              <xdr:to>
                <xdr:col>8</xdr:col>
                <xdr:colOff>61</xdr:colOff>
                <xdr:row>13</xdr:row>
                <xdr:rowOff>13</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6</xdr:rowOff>
              </xdr:from>
              <xdr:to>
                <xdr:col>7</xdr:col>
                <xdr:colOff>57</xdr:colOff>
                <xdr:row>3</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2</xdr:colOff>
                <xdr:row>0</xdr:row>
                <xdr:rowOff>16</xdr:rowOff>
              </xdr:from>
              <xdr:to>
                <xdr:col>6</xdr:col>
                <xdr:colOff>63</xdr:colOff>
                <xdr:row>14</xdr:row>
                <xdr:rowOff>17</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2</xdr:colOff>
                <xdr:row>0</xdr:row>
                <xdr:rowOff>16</xdr:rowOff>
              </xdr:from>
              <xdr:to>
                <xdr:col>6</xdr:col>
                <xdr:colOff>26</xdr:colOff>
                <xdr:row>9</xdr:row>
                <xdr:rowOff>1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2</xdr:colOff>
                <xdr:row>0</xdr:row>
                <xdr:rowOff>16</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2</xdr:colOff>
                <xdr:row>0</xdr:row>
                <xdr:rowOff>16</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2</xdr:colOff>
                <xdr:row>0</xdr:row>
                <xdr:rowOff>16</xdr:rowOff>
              </xdr:from>
              <xdr:to>
                <xdr:col>9</xdr:col>
                <xdr:colOff>6</xdr:colOff>
                <xdr:row>9</xdr:row>
                <xdr:rowOff>6</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2</xdr:colOff>
                <xdr:row>0</xdr:row>
                <xdr:rowOff>16</xdr:rowOff>
              </xdr:from>
              <xdr:to>
                <xdr:col>8</xdr:col>
                <xdr:colOff>1</xdr:colOff>
                <xdr:row>8</xdr:row>
                <xdr:rowOff>13</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6</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8</xdr:colOff>
                <xdr:row>0</xdr:row>
                <xdr:rowOff>19</xdr:rowOff>
              </xdr:from>
              <xdr:to>
                <xdr:col>10</xdr:col>
                <xdr:colOff>33</xdr:colOff>
                <xdr:row>3</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Minimum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2</xdr:colOff>
                <xdr:row>3</xdr:row>
                <xdr:rowOff>10</xdr:rowOff>
              </xdr:from>
              <xdr:to>
                <xdr:col>3</xdr:col>
                <xdr:colOff>24</xdr:colOff>
                <xdr:row>12</xdr:row>
                <xdr:rowOff>17</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2</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3</xdr:col>
                <xdr:colOff>92</xdr:colOff>
                <xdr:row>19</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2</xdr:colOff>
                <xdr:row>3</xdr:row>
                <xdr:rowOff>10</xdr:rowOff>
              </xdr:from>
              <xdr:to>
                <xdr:col>4</xdr:col>
                <xdr:colOff>6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2</xdr:colOff>
                <xdr:row>12</xdr:row>
                <xdr:rowOff>10</xdr:rowOff>
              </xdr:from>
              <xdr:to>
                <xdr:col>3</xdr:col>
                <xdr:colOff>196</xdr:colOff>
                <xdr:row>21</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2</xdr:colOff>
                <xdr:row>3</xdr:row>
                <xdr:rowOff>10</xdr:rowOff>
              </xdr:from>
              <xdr:to>
                <xdr:col>4</xdr:col>
                <xdr:colOff>51</xdr:colOff>
                <xdr:row>17</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5</xdr:col>
                <xdr:colOff>6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2</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6</xdr:rowOff>
              </xdr:from>
              <xdr:to>
                <xdr:col>5</xdr:col>
                <xdr:colOff>0</xdr:colOff>
                <xdr:row>14</xdr:row>
                <xdr:rowOff>17</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7</xdr:rowOff>
              </xdr:from>
              <xdr:to>
                <xdr:col>4</xdr:col>
                <xdr:colOff>60</xdr:colOff>
                <xdr:row>12</xdr:row>
                <xdr:rowOff>6</xdr:rowOff>
              </xdr:to>
            </anchor>
          </commentPr>
        </mc:Choice>
        <mc:Fallback/>
      </mc:AlternateContent>
    </comment>
  </commentList>
</comments>
</file>

<file path=xl/sharedStrings.xml><?xml version="1.0" encoding="utf-8"?>
<sst xmlns="http://schemas.openxmlformats.org/spreadsheetml/2006/main" count="219" uniqueCount="15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 Key </t>
  </si>
  <si>
    <t xml:space="preserve"> </t>
  </si>
  <si>
    <r>
      <rPr>
        <b val="true"/>
        <sz val="9"/>
        <rFont val="Arial"/>
        <family val="2"/>
      </rPr>
      <t xml:space="preserve">(***IMPORTANT!! If you do not have a </t>
    </r>
    <r>
      <rPr>
        <b val="true"/>
        <sz val="9"/>
        <color rgb="FF0000FF"/>
        <rFont val="Arial"/>
        <family val="2"/>
      </rPr>
      <t xml:space="preserve">Kintecus Key</t>
    </r>
    <r>
      <rPr>
        <b val="true"/>
        <sz val="9"/>
        <rFont val="Arial"/>
        <family val="2"/>
      </rPr>
      <t xml:space="preserve">, THEN you MUST press &lt;ENTER&gt; key </t>
    </r>
    <r>
      <rPr>
        <b val="true"/>
        <sz val="9"/>
        <color rgb="FFFF0000"/>
        <rFont val="Arial"/>
        <family val="2"/>
      </rPr>
      <t xml:space="preserve">three times
</t>
    </r>
    <r>
      <rPr>
        <b val="true"/>
        <sz val="9"/>
        <rFont val="Arial"/>
        <family val="2"/>
      </rPr>
      <t xml:space="preserve"> after clicking the </t>
    </r>
    <r>
      <rPr>
        <b val="true"/>
        <sz val="9"/>
        <color rgb="FFFF0000"/>
        <rFont val="Arial"/>
        <family val="2"/>
      </rPr>
      <t xml:space="preserve">RUN</t>
    </r>
    <r>
      <rPr>
        <b val="true"/>
        <sz val="9"/>
        <rFont val="Arial"/>
        <family val="2"/>
      </rPr>
      <t xml:space="preserve"> or 'Make Species Spreadsheet from Model' buttons!!</t>
    </r>
  </si>
  <si>
    <t xml:space="preserve">Kintecus PATH (where Kintecus.exe and your files are located at. ie. C:\KINTECUS\ )</t>
  </si>
  <si>
    <t xml:space="preserve">C:\Kintecus\</t>
  </si>
  <si>
    <t xml:space="preserve">Kintecus Switches </t>
  </si>
  <si>
    <t xml:space="preserve">-INT:2 -show -THERM</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Minimum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Temperature (K) or Filename</t>
  </si>
  <si>
    <t xml:space="preserve">Pressure (Constant ? (Yes/No) )</t>
  </si>
  <si>
    <t xml:space="preserve">Volume Profile (Filename/No)</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X0</t>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PHS:SET(CT=1000):SYN</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1995_Burcat_data</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
    <numFmt numFmtId="166" formatCode="0.00E+00"/>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9"/>
      <color rgb="FF0000FF"/>
      <name val="Arial"/>
      <family val="2"/>
    </font>
    <font>
      <b val="true"/>
      <sz val="9"/>
      <color rgb="FFFF0000"/>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5" fontId="15"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6"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7" fillId="3" borderId="11" xfId="0" applyFont="true" applyBorder="true" applyAlignment="false" applyProtection="false">
      <alignment horizontal="general" vertical="bottom" textRotation="0" wrapText="false" indent="0" shrinkToFit="false"/>
      <protection locked="true" hidden="false"/>
    </xf>
    <xf numFmtId="164" fontId="17" fillId="3" borderId="12"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9" fillId="6" borderId="7" xfId="0" applyFont="true" applyBorder="true" applyAlignment="false" applyProtection="false">
      <alignment horizontal="general" vertical="bottom" textRotation="0" wrapText="false" indent="0" shrinkToFit="false"/>
      <protection locked="true" hidden="false"/>
    </xf>
    <xf numFmtId="164" fontId="11" fillId="3" borderId="18" xfId="0" applyFont="true" applyBorder="true" applyAlignment="false" applyProtection="false">
      <alignment horizontal="general" vertical="bottom" textRotation="0" wrapText="false" indent="0" shrinkToFit="false"/>
      <protection locked="true" hidden="false"/>
    </xf>
    <xf numFmtId="164" fontId="17"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19" fillId="6" borderId="11" xfId="0" applyFont="true" applyBorder="true" applyAlignment="false" applyProtection="false">
      <alignment horizontal="general" vertical="bottom" textRotation="0" wrapText="false" indent="0" shrinkToFit="false"/>
      <protection locked="true" hidden="false"/>
    </xf>
    <xf numFmtId="164" fontId="19" fillId="6"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483E-006</c:v>
                </c:pt>
                <c:pt idx="2">
                  <c:v>1.01574E-005</c:v>
                </c:pt>
                <c:pt idx="3">
                  <c:v>1.50923E-005</c:v>
                </c:pt>
                <c:pt idx="4">
                  <c:v>2.00292E-005</c:v>
                </c:pt>
                <c:pt idx="5">
                  <c:v>2.49943E-005</c:v>
                </c:pt>
                <c:pt idx="6">
                  <c:v>2.99515E-005</c:v>
                </c:pt>
                <c:pt idx="7">
                  <c:v>3.49731E-005</c:v>
                </c:pt>
                <c:pt idx="8">
                  <c:v>3.99764E-005</c:v>
                </c:pt>
                <c:pt idx="9">
                  <c:v>4.49347E-005</c:v>
                </c:pt>
                <c:pt idx="10">
                  <c:v>4.99188E-005</c:v>
                </c:pt>
                <c:pt idx="11">
                  <c:v>5.48555E-005</c:v>
                </c:pt>
                <c:pt idx="12">
                  <c:v>5.97844E-005</c:v>
                </c:pt>
                <c:pt idx="13">
                  <c:v>6.47341E-005</c:v>
                </c:pt>
                <c:pt idx="14">
                  <c:v>6.96676E-005</c:v>
                </c:pt>
                <c:pt idx="15">
                  <c:v>7.46238E-005</c:v>
                </c:pt>
                <c:pt idx="16">
                  <c:v>7.9568E-005</c:v>
                </c:pt>
                <c:pt idx="17">
                  <c:v>8.45136E-005</c:v>
                </c:pt>
                <c:pt idx="18">
                  <c:v>8.94544E-005</c:v>
                </c:pt>
                <c:pt idx="19">
                  <c:v>9.44137E-005</c:v>
                </c:pt>
                <c:pt idx="20">
                  <c:v>9.93644E-005</c:v>
                </c:pt>
                <c:pt idx="21">
                  <c:v>0.000104317</c:v>
                </c:pt>
                <c:pt idx="22">
                  <c:v>0.000109278</c:v>
                </c:pt>
                <c:pt idx="23">
                  <c:v>0.000114206</c:v>
                </c:pt>
                <c:pt idx="24">
                  <c:v>0.000119149</c:v>
                </c:pt>
                <c:pt idx="25">
                  <c:v>0.000124111</c:v>
                </c:pt>
                <c:pt idx="26">
                  <c:v>0.000129038</c:v>
                </c:pt>
                <c:pt idx="27">
                  <c:v>0.000133979</c:v>
                </c:pt>
                <c:pt idx="28">
                  <c:v>0.000138927</c:v>
                </c:pt>
                <c:pt idx="29">
                  <c:v>0.000143871</c:v>
                </c:pt>
                <c:pt idx="30">
                  <c:v>0.000148794</c:v>
                </c:pt>
                <c:pt idx="31">
                  <c:v>0.000153733</c:v>
                </c:pt>
                <c:pt idx="32">
                  <c:v>0.00015866</c:v>
                </c:pt>
                <c:pt idx="33">
                  <c:v>0.000163596</c:v>
                </c:pt>
                <c:pt idx="34">
                  <c:v>0.000168518</c:v>
                </c:pt>
                <c:pt idx="35">
                  <c:v>0.000173462</c:v>
                </c:pt>
                <c:pt idx="36">
                  <c:v>0.000178409</c:v>
                </c:pt>
                <c:pt idx="37">
                  <c:v>0.000183373</c:v>
                </c:pt>
                <c:pt idx="38">
                  <c:v>0.000188306</c:v>
                </c:pt>
                <c:pt idx="39">
                  <c:v>0.000193274</c:v>
                </c:pt>
                <c:pt idx="40">
                  <c:v>0.000198225</c:v>
                </c:pt>
                <c:pt idx="41">
                  <c:v>0.000203163</c:v>
                </c:pt>
                <c:pt idx="42">
                  <c:v>0.000208094</c:v>
                </c:pt>
                <c:pt idx="43">
                  <c:v>0.000213018</c:v>
                </c:pt>
                <c:pt idx="44">
                  <c:v>0.00021794</c:v>
                </c:pt>
                <c:pt idx="45">
                  <c:v>0.00022286</c:v>
                </c:pt>
                <c:pt idx="46">
                  <c:v>0.000227779</c:v>
                </c:pt>
                <c:pt idx="47">
                  <c:v>0.000232699</c:v>
                </c:pt>
                <c:pt idx="48">
                  <c:v>0.000237621</c:v>
                </c:pt>
                <c:pt idx="49">
                  <c:v>0.000242545</c:v>
                </c:pt>
                <c:pt idx="50">
                  <c:v>0.000247471</c:v>
                </c:pt>
                <c:pt idx="51">
                  <c:v>0.0002524</c:v>
                </c:pt>
                <c:pt idx="52">
                  <c:v>0.000257331</c:v>
                </c:pt>
                <c:pt idx="53">
                  <c:v>0.000262266</c:v>
                </c:pt>
                <c:pt idx="54">
                  <c:v>0.000267207</c:v>
                </c:pt>
                <c:pt idx="55">
                  <c:v>0.000272141</c:v>
                </c:pt>
                <c:pt idx="56">
                  <c:v>0.000277081</c:v>
                </c:pt>
                <c:pt idx="57">
                  <c:v>0.000282027</c:v>
                </c:pt>
                <c:pt idx="58">
                  <c:v>0.000286975</c:v>
                </c:pt>
                <c:pt idx="59">
                  <c:v>0.000291926</c:v>
                </c:pt>
                <c:pt idx="60">
                  <c:v>0.00029688</c:v>
                </c:pt>
                <c:pt idx="61">
                  <c:v>0.0003</c:v>
                </c:pt>
              </c:numCache>
            </c:numRef>
          </c:xVal>
          <c:yVal>
            <c:numRef>
              <c:f>CONC!$M$2:$M$63</c:f>
              <c:numCache>
                <c:formatCode>General</c:formatCode>
                <c:ptCount val="62"/>
                <c:pt idx="0">
                  <c:v>1000</c:v>
                </c:pt>
                <c:pt idx="1">
                  <c:v>1000</c:v>
                </c:pt>
                <c:pt idx="2">
                  <c:v>1000</c:v>
                </c:pt>
                <c:pt idx="3">
                  <c:v>1000</c:v>
                </c:pt>
                <c:pt idx="4">
                  <c:v>1000.01</c:v>
                </c:pt>
                <c:pt idx="5">
                  <c:v>1000.02</c:v>
                </c:pt>
                <c:pt idx="6">
                  <c:v>1000.07</c:v>
                </c:pt>
                <c:pt idx="7">
                  <c:v>1000.23</c:v>
                </c:pt>
                <c:pt idx="8">
                  <c:v>1000.85</c:v>
                </c:pt>
                <c:pt idx="9">
                  <c:v>1003.77</c:v>
                </c:pt>
                <c:pt idx="10">
                  <c:v>1022.27</c:v>
                </c:pt>
                <c:pt idx="11">
                  <c:v>1156.25</c:v>
                </c:pt>
                <c:pt idx="12">
                  <c:v>1798.26</c:v>
                </c:pt>
                <c:pt idx="13">
                  <c:v>2032.22</c:v>
                </c:pt>
                <c:pt idx="14">
                  <c:v>2144.3</c:v>
                </c:pt>
                <c:pt idx="15">
                  <c:v>2214.63</c:v>
                </c:pt>
                <c:pt idx="16">
                  <c:v>2263.59</c:v>
                </c:pt>
                <c:pt idx="17">
                  <c:v>2300.02</c:v>
                </c:pt>
                <c:pt idx="18">
                  <c:v>2328.24</c:v>
                </c:pt>
                <c:pt idx="19">
                  <c:v>2350.86</c:v>
                </c:pt>
                <c:pt idx="20">
                  <c:v>2369.28</c:v>
                </c:pt>
                <c:pt idx="21">
                  <c:v>2384.57</c:v>
                </c:pt>
                <c:pt idx="22">
                  <c:v>2397.45</c:v>
                </c:pt>
                <c:pt idx="23">
                  <c:v>2408.33</c:v>
                </c:pt>
                <c:pt idx="24">
                  <c:v>2417.7</c:v>
                </c:pt>
                <c:pt idx="25">
                  <c:v>2425.82</c:v>
                </c:pt>
                <c:pt idx="26">
                  <c:v>2432.82</c:v>
                </c:pt>
                <c:pt idx="27">
                  <c:v>2438.96</c:v>
                </c:pt>
                <c:pt idx="28">
                  <c:v>2444.36</c:v>
                </c:pt>
                <c:pt idx="29">
                  <c:v>2449.11</c:v>
                </c:pt>
                <c:pt idx="30">
                  <c:v>2453.29</c:v>
                </c:pt>
                <c:pt idx="31">
                  <c:v>2457.01</c:v>
                </c:pt>
                <c:pt idx="32">
                  <c:v>2460.31</c:v>
                </c:pt>
                <c:pt idx="33">
                  <c:v>2463.25</c:v>
                </c:pt>
                <c:pt idx="34">
                  <c:v>2465.87</c:v>
                </c:pt>
                <c:pt idx="35">
                  <c:v>2468.22</c:v>
                </c:pt>
                <c:pt idx="36">
                  <c:v>2470.32</c:v>
                </c:pt>
                <c:pt idx="37">
                  <c:v>2472.21</c:v>
                </c:pt>
                <c:pt idx="38">
                  <c:v>2473.89</c:v>
                </c:pt>
                <c:pt idx="39">
                  <c:v>2475.42</c:v>
                </c:pt>
                <c:pt idx="40">
                  <c:v>2476.78</c:v>
                </c:pt>
                <c:pt idx="41">
                  <c:v>2478</c:v>
                </c:pt>
                <c:pt idx="42">
                  <c:v>2479.1</c:v>
                </c:pt>
                <c:pt idx="43">
                  <c:v>2480.09</c:v>
                </c:pt>
                <c:pt idx="44">
                  <c:v>2480.98</c:v>
                </c:pt>
                <c:pt idx="45">
                  <c:v>2481.78</c:v>
                </c:pt>
                <c:pt idx="46">
                  <c:v>2482.51</c:v>
                </c:pt>
                <c:pt idx="47">
                  <c:v>2483.16</c:v>
                </c:pt>
                <c:pt idx="48">
                  <c:v>2483.75</c:v>
                </c:pt>
                <c:pt idx="49">
                  <c:v>2484.29</c:v>
                </c:pt>
                <c:pt idx="50">
                  <c:v>2484.77</c:v>
                </c:pt>
                <c:pt idx="51">
                  <c:v>2485.21</c:v>
                </c:pt>
                <c:pt idx="52">
                  <c:v>2485.6</c:v>
                </c:pt>
                <c:pt idx="53">
                  <c:v>2485.96</c:v>
                </c:pt>
                <c:pt idx="54">
                  <c:v>2486.28</c:v>
                </c:pt>
                <c:pt idx="55">
                  <c:v>2486.58</c:v>
                </c:pt>
                <c:pt idx="56">
                  <c:v>2486.84</c:v>
                </c:pt>
                <c:pt idx="57">
                  <c:v>2487.08</c:v>
                </c:pt>
                <c:pt idx="58">
                  <c:v>2487.3</c:v>
                </c:pt>
                <c:pt idx="59">
                  <c:v>2487.49</c:v>
                </c:pt>
                <c:pt idx="60">
                  <c:v>2487.67</c:v>
                </c:pt>
                <c:pt idx="61">
                  <c:v>2487.77</c:v>
                </c:pt>
              </c:numCache>
            </c:numRef>
          </c:yVal>
          <c:smooth val="0"/>
        </c:ser>
        <c:axId val="26547288"/>
        <c:axId val="66871046"/>
      </c:scatterChart>
      <c:valAx>
        <c:axId val="2654728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871046"/>
        <c:crossesAt val="0"/>
        <c:crossBetween val="midCat"/>
      </c:valAx>
      <c:valAx>
        <c:axId val="6687104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547288"/>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483E-006</c:v>
                </c:pt>
                <c:pt idx="2">
                  <c:v>1.01574E-005</c:v>
                </c:pt>
                <c:pt idx="3">
                  <c:v>1.50923E-005</c:v>
                </c:pt>
                <c:pt idx="4">
                  <c:v>2.00292E-005</c:v>
                </c:pt>
                <c:pt idx="5">
                  <c:v>2.49943E-005</c:v>
                </c:pt>
                <c:pt idx="6">
                  <c:v>2.99515E-005</c:v>
                </c:pt>
                <c:pt idx="7">
                  <c:v>3.49731E-005</c:v>
                </c:pt>
                <c:pt idx="8">
                  <c:v>3.99764E-005</c:v>
                </c:pt>
                <c:pt idx="9">
                  <c:v>4.49347E-005</c:v>
                </c:pt>
                <c:pt idx="10">
                  <c:v>4.99188E-005</c:v>
                </c:pt>
                <c:pt idx="11">
                  <c:v>5.48555E-005</c:v>
                </c:pt>
                <c:pt idx="12">
                  <c:v>5.97844E-005</c:v>
                </c:pt>
                <c:pt idx="13">
                  <c:v>6.47341E-005</c:v>
                </c:pt>
                <c:pt idx="14">
                  <c:v>6.96676E-005</c:v>
                </c:pt>
                <c:pt idx="15">
                  <c:v>7.46238E-005</c:v>
                </c:pt>
                <c:pt idx="16">
                  <c:v>7.9568E-005</c:v>
                </c:pt>
                <c:pt idx="17">
                  <c:v>8.45136E-005</c:v>
                </c:pt>
                <c:pt idx="18">
                  <c:v>8.94544E-005</c:v>
                </c:pt>
                <c:pt idx="19">
                  <c:v>9.44137E-005</c:v>
                </c:pt>
                <c:pt idx="20">
                  <c:v>9.93644E-005</c:v>
                </c:pt>
                <c:pt idx="21">
                  <c:v>0.000104317</c:v>
                </c:pt>
                <c:pt idx="22">
                  <c:v>0.000109278</c:v>
                </c:pt>
                <c:pt idx="23">
                  <c:v>0.000114206</c:v>
                </c:pt>
                <c:pt idx="24">
                  <c:v>0.000119149</c:v>
                </c:pt>
                <c:pt idx="25">
                  <c:v>0.000124111</c:v>
                </c:pt>
                <c:pt idx="26">
                  <c:v>0.000129038</c:v>
                </c:pt>
                <c:pt idx="27">
                  <c:v>0.000133979</c:v>
                </c:pt>
                <c:pt idx="28">
                  <c:v>0.000138927</c:v>
                </c:pt>
                <c:pt idx="29">
                  <c:v>0.000143871</c:v>
                </c:pt>
                <c:pt idx="30">
                  <c:v>0.000148794</c:v>
                </c:pt>
                <c:pt idx="31">
                  <c:v>0.000153733</c:v>
                </c:pt>
                <c:pt idx="32">
                  <c:v>0.00015866</c:v>
                </c:pt>
                <c:pt idx="33">
                  <c:v>0.000163596</c:v>
                </c:pt>
                <c:pt idx="34">
                  <c:v>0.000168518</c:v>
                </c:pt>
                <c:pt idx="35">
                  <c:v>0.000173462</c:v>
                </c:pt>
                <c:pt idx="36">
                  <c:v>0.000178409</c:v>
                </c:pt>
                <c:pt idx="37">
                  <c:v>0.000183373</c:v>
                </c:pt>
                <c:pt idx="38">
                  <c:v>0.000188306</c:v>
                </c:pt>
                <c:pt idx="39">
                  <c:v>0.000193274</c:v>
                </c:pt>
                <c:pt idx="40">
                  <c:v>0.000198225</c:v>
                </c:pt>
                <c:pt idx="41">
                  <c:v>0.000203163</c:v>
                </c:pt>
                <c:pt idx="42">
                  <c:v>0.000208094</c:v>
                </c:pt>
                <c:pt idx="43">
                  <c:v>0.000213018</c:v>
                </c:pt>
                <c:pt idx="44">
                  <c:v>0.00021794</c:v>
                </c:pt>
                <c:pt idx="45">
                  <c:v>0.00022286</c:v>
                </c:pt>
                <c:pt idx="46">
                  <c:v>0.000227779</c:v>
                </c:pt>
                <c:pt idx="47">
                  <c:v>0.000232699</c:v>
                </c:pt>
                <c:pt idx="48">
                  <c:v>0.000237621</c:v>
                </c:pt>
                <c:pt idx="49">
                  <c:v>0.000242545</c:v>
                </c:pt>
                <c:pt idx="50">
                  <c:v>0.000247471</c:v>
                </c:pt>
                <c:pt idx="51">
                  <c:v>0.0002524</c:v>
                </c:pt>
                <c:pt idx="52">
                  <c:v>0.000257331</c:v>
                </c:pt>
                <c:pt idx="53">
                  <c:v>0.000262266</c:v>
                </c:pt>
                <c:pt idx="54">
                  <c:v>0.000267207</c:v>
                </c:pt>
                <c:pt idx="55">
                  <c:v>0.000272141</c:v>
                </c:pt>
                <c:pt idx="56">
                  <c:v>0.000277081</c:v>
                </c:pt>
                <c:pt idx="57">
                  <c:v>0.000282027</c:v>
                </c:pt>
                <c:pt idx="58">
                  <c:v>0.000286975</c:v>
                </c:pt>
                <c:pt idx="59">
                  <c:v>0.000291926</c:v>
                </c:pt>
                <c:pt idx="60">
                  <c:v>0.00029688</c:v>
                </c:pt>
                <c:pt idx="61">
                  <c:v>0.0003</c:v>
                </c:pt>
              </c:numCache>
            </c:numRef>
          </c:xVal>
          <c:yVal>
            <c:numRef>
              <c:f>CONC!$B$2:$B$63</c:f>
              <c:numCache>
                <c:formatCode>General</c:formatCode>
                <c:ptCount val="62"/>
                <c:pt idx="0">
                  <c:v>2.93346E-006</c:v>
                </c:pt>
                <c:pt idx="1">
                  <c:v>2.93346E-006</c:v>
                </c:pt>
                <c:pt idx="2">
                  <c:v>2.93346E-006</c:v>
                </c:pt>
                <c:pt idx="3">
                  <c:v>2.93345E-006</c:v>
                </c:pt>
                <c:pt idx="4">
                  <c:v>2.93341E-006</c:v>
                </c:pt>
                <c:pt idx="5">
                  <c:v>2.93331E-006</c:v>
                </c:pt>
                <c:pt idx="6">
                  <c:v>2.93297E-006</c:v>
                </c:pt>
                <c:pt idx="7">
                  <c:v>2.93184E-006</c:v>
                </c:pt>
                <c:pt idx="8">
                  <c:v>2.92777E-006</c:v>
                </c:pt>
                <c:pt idx="9">
                  <c:v>2.90963E-006</c:v>
                </c:pt>
                <c:pt idx="10">
                  <c:v>2.80194E-006</c:v>
                </c:pt>
                <c:pt idx="11">
                  <c:v>2.05522E-006</c:v>
                </c:pt>
                <c:pt idx="12">
                  <c:v>7.33285E-008</c:v>
                </c:pt>
                <c:pt idx="13">
                  <c:v>4.7473E-008</c:v>
                </c:pt>
                <c:pt idx="14">
                  <c:v>3.65539E-008</c:v>
                </c:pt>
                <c:pt idx="15">
                  <c:v>3.01039E-008</c:v>
                </c:pt>
                <c:pt idx="16">
                  <c:v>2.58125E-008</c:v>
                </c:pt>
                <c:pt idx="17">
                  <c:v>2.27324E-008</c:v>
                </c:pt>
                <c:pt idx="18">
                  <c:v>2.04165E-008</c:v>
                </c:pt>
                <c:pt idx="19">
                  <c:v>1.86074E-008</c:v>
                </c:pt>
                <c:pt idx="20">
                  <c:v>1.71662E-008</c:v>
                </c:pt>
                <c:pt idx="21">
                  <c:v>1.59928E-008</c:v>
                </c:pt>
                <c:pt idx="22">
                  <c:v>1.5021E-008</c:v>
                </c:pt>
                <c:pt idx="23">
                  <c:v>1.42127E-008</c:v>
                </c:pt>
                <c:pt idx="24">
                  <c:v>1.35263E-008</c:v>
                </c:pt>
                <c:pt idx="25">
                  <c:v>1.29384E-008</c:v>
                </c:pt>
                <c:pt idx="26">
                  <c:v>1.24365E-008</c:v>
                </c:pt>
                <c:pt idx="27">
                  <c:v>1.2001E-008</c:v>
                </c:pt>
                <c:pt idx="28">
                  <c:v>1.16216E-008</c:v>
                </c:pt>
                <c:pt idx="29">
                  <c:v>1.12903E-008</c:v>
                </c:pt>
                <c:pt idx="30">
                  <c:v>1.10008E-008</c:v>
                </c:pt>
                <c:pt idx="31">
                  <c:v>1.0745E-008</c:v>
                </c:pt>
                <c:pt idx="32">
                  <c:v>1.05196E-008</c:v>
                </c:pt>
                <c:pt idx="33">
                  <c:v>1.03196E-008</c:v>
                </c:pt>
                <c:pt idx="34">
                  <c:v>1.01425E-008</c:v>
                </c:pt>
                <c:pt idx="35">
                  <c:v>9.98425E-009</c:v>
                </c:pt>
                <c:pt idx="36">
                  <c:v>9.84313E-009</c:v>
                </c:pt>
                <c:pt idx="37">
                  <c:v>9.71678E-009</c:v>
                </c:pt>
                <c:pt idx="38">
                  <c:v>9.60453E-009</c:v>
                </c:pt>
                <c:pt idx="39">
                  <c:v>9.50335E-009</c:v>
                </c:pt>
                <c:pt idx="40">
                  <c:v>9.41301E-009</c:v>
                </c:pt>
                <c:pt idx="41">
                  <c:v>9.33216E-009</c:v>
                </c:pt>
                <c:pt idx="42">
                  <c:v>9.25966E-009</c:v>
                </c:pt>
                <c:pt idx="43">
                  <c:v>9.19455E-009</c:v>
                </c:pt>
                <c:pt idx="44">
                  <c:v>9.136E-009</c:v>
                </c:pt>
                <c:pt idx="45">
                  <c:v>9.08329E-009</c:v>
                </c:pt>
                <c:pt idx="46">
                  <c:v>9.03579E-009</c:v>
                </c:pt>
                <c:pt idx="47">
                  <c:v>8.99295E-009</c:v>
                </c:pt>
                <c:pt idx="48">
                  <c:v>8.9543E-009</c:v>
                </c:pt>
                <c:pt idx="49">
                  <c:v>8.9194E-009</c:v>
                </c:pt>
                <c:pt idx="50">
                  <c:v>8.88788E-009</c:v>
                </c:pt>
                <c:pt idx="51">
                  <c:v>8.8594E-009</c:v>
                </c:pt>
                <c:pt idx="52">
                  <c:v>8.83365E-009</c:v>
                </c:pt>
                <c:pt idx="53">
                  <c:v>8.81038E-009</c:v>
                </c:pt>
                <c:pt idx="54">
                  <c:v>8.78932E-009</c:v>
                </c:pt>
                <c:pt idx="55">
                  <c:v>8.77031E-009</c:v>
                </c:pt>
                <c:pt idx="56">
                  <c:v>8.7531E-009</c:v>
                </c:pt>
                <c:pt idx="57">
                  <c:v>8.73751E-009</c:v>
                </c:pt>
                <c:pt idx="58">
                  <c:v>8.72342E-009</c:v>
                </c:pt>
                <c:pt idx="59">
                  <c:v>8.71066E-009</c:v>
                </c:pt>
                <c:pt idx="60">
                  <c:v>8.69911E-009</c:v>
                </c:pt>
                <c:pt idx="61">
                  <c:v>8.69241E-009</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483E-006</c:v>
                </c:pt>
                <c:pt idx="2">
                  <c:v>1.01574E-005</c:v>
                </c:pt>
                <c:pt idx="3">
                  <c:v>1.50923E-005</c:v>
                </c:pt>
                <c:pt idx="4">
                  <c:v>2.00292E-005</c:v>
                </c:pt>
                <c:pt idx="5">
                  <c:v>2.49943E-005</c:v>
                </c:pt>
                <c:pt idx="6">
                  <c:v>2.99515E-005</c:v>
                </c:pt>
                <c:pt idx="7">
                  <c:v>3.49731E-005</c:v>
                </c:pt>
                <c:pt idx="8">
                  <c:v>3.99764E-005</c:v>
                </c:pt>
                <c:pt idx="9">
                  <c:v>4.49347E-005</c:v>
                </c:pt>
                <c:pt idx="10">
                  <c:v>4.99188E-005</c:v>
                </c:pt>
                <c:pt idx="11">
                  <c:v>5.48555E-005</c:v>
                </c:pt>
                <c:pt idx="12">
                  <c:v>5.97844E-005</c:v>
                </c:pt>
                <c:pt idx="13">
                  <c:v>6.47341E-005</c:v>
                </c:pt>
                <c:pt idx="14">
                  <c:v>6.96676E-005</c:v>
                </c:pt>
                <c:pt idx="15">
                  <c:v>7.46238E-005</c:v>
                </c:pt>
                <c:pt idx="16">
                  <c:v>7.9568E-005</c:v>
                </c:pt>
                <c:pt idx="17">
                  <c:v>8.45136E-005</c:v>
                </c:pt>
                <c:pt idx="18">
                  <c:v>8.94544E-005</c:v>
                </c:pt>
                <c:pt idx="19">
                  <c:v>9.44137E-005</c:v>
                </c:pt>
                <c:pt idx="20">
                  <c:v>9.93644E-005</c:v>
                </c:pt>
                <c:pt idx="21">
                  <c:v>0.000104317</c:v>
                </c:pt>
                <c:pt idx="22">
                  <c:v>0.000109278</c:v>
                </c:pt>
                <c:pt idx="23">
                  <c:v>0.000114206</c:v>
                </c:pt>
                <c:pt idx="24">
                  <c:v>0.000119149</c:v>
                </c:pt>
                <c:pt idx="25">
                  <c:v>0.000124111</c:v>
                </c:pt>
                <c:pt idx="26">
                  <c:v>0.000129038</c:v>
                </c:pt>
                <c:pt idx="27">
                  <c:v>0.000133979</c:v>
                </c:pt>
                <c:pt idx="28">
                  <c:v>0.000138927</c:v>
                </c:pt>
                <c:pt idx="29">
                  <c:v>0.000143871</c:v>
                </c:pt>
                <c:pt idx="30">
                  <c:v>0.000148794</c:v>
                </c:pt>
                <c:pt idx="31">
                  <c:v>0.000153733</c:v>
                </c:pt>
                <c:pt idx="32">
                  <c:v>0.00015866</c:v>
                </c:pt>
                <c:pt idx="33">
                  <c:v>0.000163596</c:v>
                </c:pt>
                <c:pt idx="34">
                  <c:v>0.000168518</c:v>
                </c:pt>
                <c:pt idx="35">
                  <c:v>0.000173462</c:v>
                </c:pt>
                <c:pt idx="36">
                  <c:v>0.000178409</c:v>
                </c:pt>
                <c:pt idx="37">
                  <c:v>0.000183373</c:v>
                </c:pt>
                <c:pt idx="38">
                  <c:v>0.000188306</c:v>
                </c:pt>
                <c:pt idx="39">
                  <c:v>0.000193274</c:v>
                </c:pt>
                <c:pt idx="40">
                  <c:v>0.000198225</c:v>
                </c:pt>
                <c:pt idx="41">
                  <c:v>0.000203163</c:v>
                </c:pt>
                <c:pt idx="42">
                  <c:v>0.000208094</c:v>
                </c:pt>
                <c:pt idx="43">
                  <c:v>0.000213018</c:v>
                </c:pt>
                <c:pt idx="44">
                  <c:v>0.00021794</c:v>
                </c:pt>
                <c:pt idx="45">
                  <c:v>0.00022286</c:v>
                </c:pt>
                <c:pt idx="46">
                  <c:v>0.000227779</c:v>
                </c:pt>
                <c:pt idx="47">
                  <c:v>0.000232699</c:v>
                </c:pt>
                <c:pt idx="48">
                  <c:v>0.000237621</c:v>
                </c:pt>
                <c:pt idx="49">
                  <c:v>0.000242545</c:v>
                </c:pt>
                <c:pt idx="50">
                  <c:v>0.000247471</c:v>
                </c:pt>
                <c:pt idx="51">
                  <c:v>0.0002524</c:v>
                </c:pt>
                <c:pt idx="52">
                  <c:v>0.000257331</c:v>
                </c:pt>
                <c:pt idx="53">
                  <c:v>0.000262266</c:v>
                </c:pt>
                <c:pt idx="54">
                  <c:v>0.000267207</c:v>
                </c:pt>
                <c:pt idx="55">
                  <c:v>0.000272141</c:v>
                </c:pt>
                <c:pt idx="56">
                  <c:v>0.000277081</c:v>
                </c:pt>
                <c:pt idx="57">
                  <c:v>0.000282027</c:v>
                </c:pt>
                <c:pt idx="58">
                  <c:v>0.000286975</c:v>
                </c:pt>
                <c:pt idx="59">
                  <c:v>0.000291926</c:v>
                </c:pt>
                <c:pt idx="60">
                  <c:v>0.00029688</c:v>
                </c:pt>
                <c:pt idx="61">
                  <c:v>0.0003</c:v>
                </c:pt>
              </c:numCache>
            </c:numRef>
          </c:xVal>
          <c:yVal>
            <c:numRef>
              <c:f>CONC!$C$2:$C$63</c:f>
              <c:numCache>
                <c:formatCode>General</c:formatCode>
                <c:ptCount val="62"/>
                <c:pt idx="0">
                  <c:v>8.80037E-006</c:v>
                </c:pt>
                <c:pt idx="1">
                  <c:v>8.80037E-006</c:v>
                </c:pt>
                <c:pt idx="2">
                  <c:v>8.80036E-006</c:v>
                </c:pt>
                <c:pt idx="3">
                  <c:v>8.80035E-006</c:v>
                </c:pt>
                <c:pt idx="4">
                  <c:v>8.80029E-006</c:v>
                </c:pt>
                <c:pt idx="5">
                  <c:v>8.80013E-006</c:v>
                </c:pt>
                <c:pt idx="6">
                  <c:v>8.79959E-006</c:v>
                </c:pt>
                <c:pt idx="7">
                  <c:v>8.7978E-006</c:v>
                </c:pt>
                <c:pt idx="8">
                  <c:v>8.79123E-006</c:v>
                </c:pt>
                <c:pt idx="9">
                  <c:v>8.76145E-006</c:v>
                </c:pt>
                <c:pt idx="10">
                  <c:v>8.58313E-006</c:v>
                </c:pt>
                <c:pt idx="11">
                  <c:v>7.42347E-006</c:v>
                </c:pt>
                <c:pt idx="12">
                  <c:v>4.11925E-006</c:v>
                </c:pt>
                <c:pt idx="13">
                  <c:v>3.7331E-006</c:v>
                </c:pt>
                <c:pt idx="14">
                  <c:v>3.58719E-006</c:v>
                </c:pt>
                <c:pt idx="15">
                  <c:v>3.50579E-006</c:v>
                </c:pt>
                <c:pt idx="16">
                  <c:v>3.45325E-006</c:v>
                </c:pt>
                <c:pt idx="17">
                  <c:v>3.41618E-006</c:v>
                </c:pt>
                <c:pt idx="18">
                  <c:v>3.38858E-006</c:v>
                </c:pt>
                <c:pt idx="19">
                  <c:v>3.36715E-006</c:v>
                </c:pt>
                <c:pt idx="20">
                  <c:v>3.35013E-006</c:v>
                </c:pt>
                <c:pt idx="21">
                  <c:v>3.33628E-006</c:v>
                </c:pt>
                <c:pt idx="22">
                  <c:v>3.32482E-006</c:v>
                </c:pt>
                <c:pt idx="23">
                  <c:v>3.31527E-006</c:v>
                </c:pt>
                <c:pt idx="24">
                  <c:v>3.30716E-006</c:v>
                </c:pt>
                <c:pt idx="25">
                  <c:v>3.3002E-006</c:v>
                </c:pt>
                <c:pt idx="26">
                  <c:v>3.29424E-006</c:v>
                </c:pt>
                <c:pt idx="27">
                  <c:v>3.28906E-006</c:v>
                </c:pt>
                <c:pt idx="28">
                  <c:v>3.28454E-006</c:v>
                </c:pt>
                <c:pt idx="29">
                  <c:v>3.28059E-006</c:v>
                </c:pt>
                <c:pt idx="30">
                  <c:v>3.27713E-006</c:v>
                </c:pt>
                <c:pt idx="31">
                  <c:v>3.27407E-006</c:v>
                </c:pt>
                <c:pt idx="32">
                  <c:v>3.27136E-006</c:v>
                </c:pt>
                <c:pt idx="33">
                  <c:v>3.26896E-006</c:v>
                </c:pt>
                <c:pt idx="34">
                  <c:v>3.26683E-006</c:v>
                </c:pt>
                <c:pt idx="35">
                  <c:v>3.26492E-006</c:v>
                </c:pt>
                <c:pt idx="36">
                  <c:v>3.26321E-006</c:v>
                </c:pt>
                <c:pt idx="37">
                  <c:v>3.26169E-006</c:v>
                </c:pt>
                <c:pt idx="38">
                  <c:v>3.26033E-006</c:v>
                </c:pt>
                <c:pt idx="39">
                  <c:v>3.2591E-006</c:v>
                </c:pt>
                <c:pt idx="40">
                  <c:v>3.25801E-006</c:v>
                </c:pt>
                <c:pt idx="41">
                  <c:v>3.25702E-006</c:v>
                </c:pt>
                <c:pt idx="42">
                  <c:v>3.25614E-006</c:v>
                </c:pt>
                <c:pt idx="43">
                  <c:v>3.25535E-006</c:v>
                </c:pt>
                <c:pt idx="44">
                  <c:v>3.25464E-006</c:v>
                </c:pt>
                <c:pt idx="45">
                  <c:v>3.254E-006</c:v>
                </c:pt>
                <c:pt idx="46">
                  <c:v>3.25342E-006</c:v>
                </c:pt>
                <c:pt idx="47">
                  <c:v>3.2529E-006</c:v>
                </c:pt>
                <c:pt idx="48">
                  <c:v>3.25243E-006</c:v>
                </c:pt>
                <c:pt idx="49">
                  <c:v>3.252E-006</c:v>
                </c:pt>
                <c:pt idx="50">
                  <c:v>3.25161E-006</c:v>
                </c:pt>
                <c:pt idx="51">
                  <c:v>3.25127E-006</c:v>
                </c:pt>
                <c:pt idx="52">
                  <c:v>3.25095E-006</c:v>
                </c:pt>
                <c:pt idx="53">
                  <c:v>3.25067E-006</c:v>
                </c:pt>
                <c:pt idx="54">
                  <c:v>3.25041E-006</c:v>
                </c:pt>
                <c:pt idx="55">
                  <c:v>3.25018E-006</c:v>
                </c:pt>
                <c:pt idx="56">
                  <c:v>3.24997E-006</c:v>
                </c:pt>
                <c:pt idx="57">
                  <c:v>3.24978E-006</c:v>
                </c:pt>
                <c:pt idx="58">
                  <c:v>3.24961E-006</c:v>
                </c:pt>
                <c:pt idx="59">
                  <c:v>3.24945E-006</c:v>
                </c:pt>
                <c:pt idx="60">
                  <c:v>3.24931E-006</c:v>
                </c:pt>
                <c:pt idx="61">
                  <c:v>3.24923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483E-006</c:v>
                </c:pt>
                <c:pt idx="2">
                  <c:v>1.01574E-005</c:v>
                </c:pt>
                <c:pt idx="3">
                  <c:v>1.50923E-005</c:v>
                </c:pt>
                <c:pt idx="4">
                  <c:v>2.00292E-005</c:v>
                </c:pt>
                <c:pt idx="5">
                  <c:v>2.49943E-005</c:v>
                </c:pt>
                <c:pt idx="6">
                  <c:v>2.99515E-005</c:v>
                </c:pt>
                <c:pt idx="7">
                  <c:v>3.49731E-005</c:v>
                </c:pt>
                <c:pt idx="8">
                  <c:v>3.99764E-005</c:v>
                </c:pt>
                <c:pt idx="9">
                  <c:v>4.49347E-005</c:v>
                </c:pt>
                <c:pt idx="10">
                  <c:v>4.99188E-005</c:v>
                </c:pt>
                <c:pt idx="11">
                  <c:v>5.48555E-005</c:v>
                </c:pt>
                <c:pt idx="12">
                  <c:v>5.97844E-005</c:v>
                </c:pt>
                <c:pt idx="13">
                  <c:v>6.47341E-005</c:v>
                </c:pt>
                <c:pt idx="14">
                  <c:v>6.96676E-005</c:v>
                </c:pt>
                <c:pt idx="15">
                  <c:v>7.46238E-005</c:v>
                </c:pt>
                <c:pt idx="16">
                  <c:v>7.9568E-005</c:v>
                </c:pt>
                <c:pt idx="17">
                  <c:v>8.45136E-005</c:v>
                </c:pt>
                <c:pt idx="18">
                  <c:v>8.94544E-005</c:v>
                </c:pt>
                <c:pt idx="19">
                  <c:v>9.44137E-005</c:v>
                </c:pt>
                <c:pt idx="20">
                  <c:v>9.93644E-005</c:v>
                </c:pt>
                <c:pt idx="21">
                  <c:v>0.000104317</c:v>
                </c:pt>
                <c:pt idx="22">
                  <c:v>0.000109278</c:v>
                </c:pt>
                <c:pt idx="23">
                  <c:v>0.000114206</c:v>
                </c:pt>
                <c:pt idx="24">
                  <c:v>0.000119149</c:v>
                </c:pt>
                <c:pt idx="25">
                  <c:v>0.000124111</c:v>
                </c:pt>
                <c:pt idx="26">
                  <c:v>0.000129038</c:v>
                </c:pt>
                <c:pt idx="27">
                  <c:v>0.000133979</c:v>
                </c:pt>
                <c:pt idx="28">
                  <c:v>0.000138927</c:v>
                </c:pt>
                <c:pt idx="29">
                  <c:v>0.000143871</c:v>
                </c:pt>
                <c:pt idx="30">
                  <c:v>0.000148794</c:v>
                </c:pt>
                <c:pt idx="31">
                  <c:v>0.000153733</c:v>
                </c:pt>
                <c:pt idx="32">
                  <c:v>0.00015866</c:v>
                </c:pt>
                <c:pt idx="33">
                  <c:v>0.000163596</c:v>
                </c:pt>
                <c:pt idx="34">
                  <c:v>0.000168518</c:v>
                </c:pt>
                <c:pt idx="35">
                  <c:v>0.000173462</c:v>
                </c:pt>
                <c:pt idx="36">
                  <c:v>0.000178409</c:v>
                </c:pt>
                <c:pt idx="37">
                  <c:v>0.000183373</c:v>
                </c:pt>
                <c:pt idx="38">
                  <c:v>0.000188306</c:v>
                </c:pt>
                <c:pt idx="39">
                  <c:v>0.000193274</c:v>
                </c:pt>
                <c:pt idx="40">
                  <c:v>0.000198225</c:v>
                </c:pt>
                <c:pt idx="41">
                  <c:v>0.000203163</c:v>
                </c:pt>
                <c:pt idx="42">
                  <c:v>0.000208094</c:v>
                </c:pt>
                <c:pt idx="43">
                  <c:v>0.000213018</c:v>
                </c:pt>
                <c:pt idx="44">
                  <c:v>0.00021794</c:v>
                </c:pt>
                <c:pt idx="45">
                  <c:v>0.00022286</c:v>
                </c:pt>
                <c:pt idx="46">
                  <c:v>0.000227779</c:v>
                </c:pt>
                <c:pt idx="47">
                  <c:v>0.000232699</c:v>
                </c:pt>
                <c:pt idx="48">
                  <c:v>0.000237621</c:v>
                </c:pt>
                <c:pt idx="49">
                  <c:v>0.000242545</c:v>
                </c:pt>
                <c:pt idx="50">
                  <c:v>0.000247471</c:v>
                </c:pt>
                <c:pt idx="51">
                  <c:v>0.0002524</c:v>
                </c:pt>
                <c:pt idx="52">
                  <c:v>0.000257331</c:v>
                </c:pt>
                <c:pt idx="53">
                  <c:v>0.000262266</c:v>
                </c:pt>
                <c:pt idx="54">
                  <c:v>0.000267207</c:v>
                </c:pt>
                <c:pt idx="55">
                  <c:v>0.000272141</c:v>
                </c:pt>
                <c:pt idx="56">
                  <c:v>0.000277081</c:v>
                </c:pt>
                <c:pt idx="57">
                  <c:v>0.000282027</c:v>
                </c:pt>
                <c:pt idx="58">
                  <c:v>0.000286975</c:v>
                </c:pt>
                <c:pt idx="59">
                  <c:v>0.000291926</c:v>
                </c:pt>
                <c:pt idx="60">
                  <c:v>0.00029688</c:v>
                </c:pt>
                <c:pt idx="61">
                  <c:v>0.0003</c:v>
                </c:pt>
              </c:numCache>
            </c:numRef>
          </c:xVal>
          <c:yVal>
            <c:numRef>
              <c:f>CONC!$D$2:$D$63</c:f>
              <c:numCache>
                <c:formatCode>General</c:formatCode>
                <c:ptCount val="62"/>
                <c:pt idx="0">
                  <c:v>0</c:v>
                </c:pt>
                <c:pt idx="1">
                  <c:v>3.0881E-014</c:v>
                </c:pt>
                <c:pt idx="2">
                  <c:v>1.14599E-013</c:v>
                </c:pt>
                <c:pt idx="3">
                  <c:v>3.66857E-013</c:v>
                </c:pt>
                <c:pt idx="4">
                  <c:v>1.15009E-012</c:v>
                </c:pt>
                <c:pt idx="5">
                  <c:v>3.62183E-012</c:v>
                </c:pt>
                <c:pt idx="6">
                  <c:v>1.15464E-011</c:v>
                </c:pt>
                <c:pt idx="7">
                  <c:v>3.92492E-011</c:v>
                </c:pt>
                <c:pt idx="8">
                  <c:v>1.52141E-010</c:v>
                </c:pt>
                <c:pt idx="9">
                  <c:v>7.65936E-010</c:v>
                </c:pt>
                <c:pt idx="10">
                  <c:v>4.87211E-009</c:v>
                </c:pt>
                <c:pt idx="11">
                  <c:v>4.30137E-008</c:v>
                </c:pt>
                <c:pt idx="12">
                  <c:v>2.3885E-007</c:v>
                </c:pt>
                <c:pt idx="13">
                  <c:v>2.45777E-007</c:v>
                </c:pt>
                <c:pt idx="14">
                  <c:v>2.37167E-007</c:v>
                </c:pt>
                <c:pt idx="15">
                  <c:v>2.27233E-007</c:v>
                </c:pt>
                <c:pt idx="16">
                  <c:v>2.18043E-007</c:v>
                </c:pt>
                <c:pt idx="17">
                  <c:v>2.09892E-007</c:v>
                </c:pt>
                <c:pt idx="18">
                  <c:v>2.02751E-007</c:v>
                </c:pt>
                <c:pt idx="19">
                  <c:v>1.96475E-007</c:v>
                </c:pt>
                <c:pt idx="20">
                  <c:v>1.90979E-007</c:v>
                </c:pt>
                <c:pt idx="21">
                  <c:v>1.86141E-007</c:v>
                </c:pt>
                <c:pt idx="22">
                  <c:v>1.81865E-007</c:v>
                </c:pt>
                <c:pt idx="23">
                  <c:v>1.78104E-007</c:v>
                </c:pt>
                <c:pt idx="24">
                  <c:v>1.74754E-007</c:v>
                </c:pt>
                <c:pt idx="25">
                  <c:v>1.71762E-007</c:v>
                </c:pt>
                <c:pt idx="26">
                  <c:v>1.69112E-007</c:v>
                </c:pt>
                <c:pt idx="27">
                  <c:v>1.66738E-007</c:v>
                </c:pt>
                <c:pt idx="28">
                  <c:v>1.6461E-007</c:v>
                </c:pt>
                <c:pt idx="29">
                  <c:v>1.62704E-007</c:v>
                </c:pt>
                <c:pt idx="30">
                  <c:v>1.61002E-007</c:v>
                </c:pt>
                <c:pt idx="31">
                  <c:v>1.59466E-007</c:v>
                </c:pt>
                <c:pt idx="32">
                  <c:v>1.58089E-007</c:v>
                </c:pt>
                <c:pt idx="33">
                  <c:v>1.56847E-007</c:v>
                </c:pt>
                <c:pt idx="34">
                  <c:v>1.55732E-007</c:v>
                </c:pt>
                <c:pt idx="35">
                  <c:v>1.54722E-007</c:v>
                </c:pt>
                <c:pt idx="36">
                  <c:v>1.53811E-007</c:v>
                </c:pt>
                <c:pt idx="37">
                  <c:v>1.52987E-007</c:v>
                </c:pt>
                <c:pt idx="38">
                  <c:v>1.52247E-007</c:v>
                </c:pt>
                <c:pt idx="39">
                  <c:v>1.51575E-007</c:v>
                </c:pt>
                <c:pt idx="40">
                  <c:v>1.5097E-007</c:v>
                </c:pt>
                <c:pt idx="41">
                  <c:v>1.50425E-007</c:v>
                </c:pt>
                <c:pt idx="42">
                  <c:v>1.49933E-007</c:v>
                </c:pt>
                <c:pt idx="43">
                  <c:v>1.49489E-007</c:v>
                </c:pt>
                <c:pt idx="44">
                  <c:v>1.49088E-007</c:v>
                </c:pt>
                <c:pt idx="45">
                  <c:v>1.48725E-007</c:v>
                </c:pt>
                <c:pt idx="46">
                  <c:v>1.48396E-007</c:v>
                </c:pt>
                <c:pt idx="47">
                  <c:v>1.48098E-007</c:v>
                </c:pt>
                <c:pt idx="48">
                  <c:v>1.47829E-007</c:v>
                </c:pt>
                <c:pt idx="49">
                  <c:v>1.47585E-007</c:v>
                </c:pt>
                <c:pt idx="50">
                  <c:v>1.47364E-007</c:v>
                </c:pt>
                <c:pt idx="51">
                  <c:v>1.47164E-007</c:v>
                </c:pt>
                <c:pt idx="52">
                  <c:v>1.46983E-007</c:v>
                </c:pt>
                <c:pt idx="53">
                  <c:v>1.46819E-007</c:v>
                </c:pt>
                <c:pt idx="54">
                  <c:v>1.4667E-007</c:v>
                </c:pt>
                <c:pt idx="55">
                  <c:v>1.46535E-007</c:v>
                </c:pt>
                <c:pt idx="56">
                  <c:v>1.46413E-007</c:v>
                </c:pt>
                <c:pt idx="57">
                  <c:v>1.46302E-007</c:v>
                </c:pt>
                <c:pt idx="58">
                  <c:v>1.46202E-007</c:v>
                </c:pt>
                <c:pt idx="59">
                  <c:v>1.46111E-007</c:v>
                </c:pt>
                <c:pt idx="60">
                  <c:v>1.46028E-007</c:v>
                </c:pt>
                <c:pt idx="61">
                  <c:v>1.45981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483E-006</c:v>
                </c:pt>
                <c:pt idx="2">
                  <c:v>1.01574E-005</c:v>
                </c:pt>
                <c:pt idx="3">
                  <c:v>1.50923E-005</c:v>
                </c:pt>
                <c:pt idx="4">
                  <c:v>2.00292E-005</c:v>
                </c:pt>
                <c:pt idx="5">
                  <c:v>2.49943E-005</c:v>
                </c:pt>
                <c:pt idx="6">
                  <c:v>2.99515E-005</c:v>
                </c:pt>
                <c:pt idx="7">
                  <c:v>3.49731E-005</c:v>
                </c:pt>
                <c:pt idx="8">
                  <c:v>3.99764E-005</c:v>
                </c:pt>
                <c:pt idx="9">
                  <c:v>4.49347E-005</c:v>
                </c:pt>
                <c:pt idx="10">
                  <c:v>4.99188E-005</c:v>
                </c:pt>
                <c:pt idx="11">
                  <c:v>5.48555E-005</c:v>
                </c:pt>
                <c:pt idx="12">
                  <c:v>5.97844E-005</c:v>
                </c:pt>
                <c:pt idx="13">
                  <c:v>6.47341E-005</c:v>
                </c:pt>
                <c:pt idx="14">
                  <c:v>6.96676E-005</c:v>
                </c:pt>
                <c:pt idx="15">
                  <c:v>7.46238E-005</c:v>
                </c:pt>
                <c:pt idx="16">
                  <c:v>7.9568E-005</c:v>
                </c:pt>
                <c:pt idx="17">
                  <c:v>8.45136E-005</c:v>
                </c:pt>
                <c:pt idx="18">
                  <c:v>8.94544E-005</c:v>
                </c:pt>
                <c:pt idx="19">
                  <c:v>9.44137E-005</c:v>
                </c:pt>
                <c:pt idx="20">
                  <c:v>9.93644E-005</c:v>
                </c:pt>
                <c:pt idx="21">
                  <c:v>0.000104317</c:v>
                </c:pt>
                <c:pt idx="22">
                  <c:v>0.000109278</c:v>
                </c:pt>
                <c:pt idx="23">
                  <c:v>0.000114206</c:v>
                </c:pt>
                <c:pt idx="24">
                  <c:v>0.000119149</c:v>
                </c:pt>
                <c:pt idx="25">
                  <c:v>0.000124111</c:v>
                </c:pt>
                <c:pt idx="26">
                  <c:v>0.000129038</c:v>
                </c:pt>
                <c:pt idx="27">
                  <c:v>0.000133979</c:v>
                </c:pt>
                <c:pt idx="28">
                  <c:v>0.000138927</c:v>
                </c:pt>
                <c:pt idx="29">
                  <c:v>0.000143871</c:v>
                </c:pt>
                <c:pt idx="30">
                  <c:v>0.000148794</c:v>
                </c:pt>
                <c:pt idx="31">
                  <c:v>0.000153733</c:v>
                </c:pt>
                <c:pt idx="32">
                  <c:v>0.00015866</c:v>
                </c:pt>
                <c:pt idx="33">
                  <c:v>0.000163596</c:v>
                </c:pt>
                <c:pt idx="34">
                  <c:v>0.000168518</c:v>
                </c:pt>
                <c:pt idx="35">
                  <c:v>0.000173462</c:v>
                </c:pt>
                <c:pt idx="36">
                  <c:v>0.000178409</c:v>
                </c:pt>
                <c:pt idx="37">
                  <c:v>0.000183373</c:v>
                </c:pt>
                <c:pt idx="38">
                  <c:v>0.000188306</c:v>
                </c:pt>
                <c:pt idx="39">
                  <c:v>0.000193274</c:v>
                </c:pt>
                <c:pt idx="40">
                  <c:v>0.000198225</c:v>
                </c:pt>
                <c:pt idx="41">
                  <c:v>0.000203163</c:v>
                </c:pt>
                <c:pt idx="42">
                  <c:v>0.000208094</c:v>
                </c:pt>
                <c:pt idx="43">
                  <c:v>0.000213018</c:v>
                </c:pt>
                <c:pt idx="44">
                  <c:v>0.00021794</c:v>
                </c:pt>
                <c:pt idx="45">
                  <c:v>0.00022286</c:v>
                </c:pt>
                <c:pt idx="46">
                  <c:v>0.000227779</c:v>
                </c:pt>
                <c:pt idx="47">
                  <c:v>0.000232699</c:v>
                </c:pt>
                <c:pt idx="48">
                  <c:v>0.000237621</c:v>
                </c:pt>
                <c:pt idx="49">
                  <c:v>0.000242545</c:v>
                </c:pt>
                <c:pt idx="50">
                  <c:v>0.000247471</c:v>
                </c:pt>
                <c:pt idx="51">
                  <c:v>0.0002524</c:v>
                </c:pt>
                <c:pt idx="52">
                  <c:v>0.000257331</c:v>
                </c:pt>
                <c:pt idx="53">
                  <c:v>0.000262266</c:v>
                </c:pt>
                <c:pt idx="54">
                  <c:v>0.000267207</c:v>
                </c:pt>
                <c:pt idx="55">
                  <c:v>0.000272141</c:v>
                </c:pt>
                <c:pt idx="56">
                  <c:v>0.000277081</c:v>
                </c:pt>
                <c:pt idx="57">
                  <c:v>0.000282027</c:v>
                </c:pt>
                <c:pt idx="58">
                  <c:v>0.000286975</c:v>
                </c:pt>
                <c:pt idx="59">
                  <c:v>0.000291926</c:v>
                </c:pt>
                <c:pt idx="60">
                  <c:v>0.00029688</c:v>
                </c:pt>
                <c:pt idx="61">
                  <c:v>0.0003</c:v>
                </c:pt>
              </c:numCache>
            </c:numRef>
          </c:xVal>
          <c:yVal>
            <c:numRef>
              <c:f>CONC!$E$2:$E$63</c:f>
              <c:numCache>
                <c:formatCode>General</c:formatCode>
                <c:ptCount val="62"/>
                <c:pt idx="0">
                  <c:v>0</c:v>
                </c:pt>
                <c:pt idx="1">
                  <c:v>3.46089E-013</c:v>
                </c:pt>
                <c:pt idx="2">
                  <c:v>1.82083E-012</c:v>
                </c:pt>
                <c:pt idx="3">
                  <c:v>6.5358E-012</c:v>
                </c:pt>
                <c:pt idx="4">
                  <c:v>2.14159E-011</c:v>
                </c:pt>
                <c:pt idx="5">
                  <c:v>6.84034E-011</c:v>
                </c:pt>
                <c:pt idx="6">
                  <c:v>2.16984E-010</c:v>
                </c:pt>
                <c:pt idx="7">
                  <c:v>7.13449E-010</c:v>
                </c:pt>
                <c:pt idx="8">
                  <c:v>2.51707E-009</c:v>
                </c:pt>
                <c:pt idx="9">
                  <c:v>1.06088E-008</c:v>
                </c:pt>
                <c:pt idx="10">
                  <c:v>5.94378E-008</c:v>
                </c:pt>
                <c:pt idx="11">
                  <c:v>4.19649E-007</c:v>
                </c:pt>
                <c:pt idx="12">
                  <c:v>1.45038E-006</c:v>
                </c:pt>
                <c:pt idx="13">
                  <c:v>1.35067E-006</c:v>
                </c:pt>
                <c:pt idx="14">
                  <c:v>1.31254E-006</c:v>
                </c:pt>
                <c:pt idx="15">
                  <c:v>1.29197E-006</c:v>
                </c:pt>
                <c:pt idx="16">
                  <c:v>1.27922E-006</c:v>
                </c:pt>
                <c:pt idx="17">
                  <c:v>1.27058E-006</c:v>
                </c:pt>
                <c:pt idx="18">
                  <c:v>1.26441E-006</c:v>
                </c:pt>
                <c:pt idx="19">
                  <c:v>1.2598E-006</c:v>
                </c:pt>
                <c:pt idx="20">
                  <c:v>1.25627E-006</c:v>
                </c:pt>
                <c:pt idx="21">
                  <c:v>1.2535E-006</c:v>
                </c:pt>
                <c:pt idx="22">
                  <c:v>1.25128E-006</c:v>
                </c:pt>
                <c:pt idx="23">
                  <c:v>1.24949E-006</c:v>
                </c:pt>
                <c:pt idx="24">
                  <c:v>1.24801E-006</c:v>
                </c:pt>
                <c:pt idx="25">
                  <c:v>1.24678E-006</c:v>
                </c:pt>
                <c:pt idx="26">
                  <c:v>1.24575E-006</c:v>
                </c:pt>
                <c:pt idx="27">
                  <c:v>1.24488E-006</c:v>
                </c:pt>
                <c:pt idx="28">
                  <c:v>1.24413E-006</c:v>
                </c:pt>
                <c:pt idx="29">
                  <c:v>1.24349E-006</c:v>
                </c:pt>
                <c:pt idx="30">
                  <c:v>1.24294E-006</c:v>
                </c:pt>
                <c:pt idx="31">
                  <c:v>1.24246E-006</c:v>
                </c:pt>
                <c:pt idx="32">
                  <c:v>1.24205E-006</c:v>
                </c:pt>
                <c:pt idx="33">
                  <c:v>1.24169E-006</c:v>
                </c:pt>
                <c:pt idx="34">
                  <c:v>1.24137E-006</c:v>
                </c:pt>
                <c:pt idx="35">
                  <c:v>1.24109E-006</c:v>
                </c:pt>
                <c:pt idx="36">
                  <c:v>1.24084E-006</c:v>
                </c:pt>
                <c:pt idx="37">
                  <c:v>1.24062E-006</c:v>
                </c:pt>
                <c:pt idx="38">
                  <c:v>1.24043E-006</c:v>
                </c:pt>
                <c:pt idx="39">
                  <c:v>1.24025E-006</c:v>
                </c:pt>
                <c:pt idx="40">
                  <c:v>1.2401E-006</c:v>
                </c:pt>
                <c:pt idx="41">
                  <c:v>1.23996E-006</c:v>
                </c:pt>
                <c:pt idx="42">
                  <c:v>1.23984E-006</c:v>
                </c:pt>
                <c:pt idx="43">
                  <c:v>1.23973E-006</c:v>
                </c:pt>
                <c:pt idx="44">
                  <c:v>1.23964E-006</c:v>
                </c:pt>
                <c:pt idx="45">
                  <c:v>1.23955E-006</c:v>
                </c:pt>
                <c:pt idx="46">
                  <c:v>1.23947E-006</c:v>
                </c:pt>
                <c:pt idx="47">
                  <c:v>1.2394E-006</c:v>
                </c:pt>
                <c:pt idx="48">
                  <c:v>1.23934E-006</c:v>
                </c:pt>
                <c:pt idx="49">
                  <c:v>1.23928E-006</c:v>
                </c:pt>
                <c:pt idx="50">
                  <c:v>1.23923E-006</c:v>
                </c:pt>
                <c:pt idx="51">
                  <c:v>1.23919E-006</c:v>
                </c:pt>
                <c:pt idx="52">
                  <c:v>1.23915E-006</c:v>
                </c:pt>
                <c:pt idx="53">
                  <c:v>1.23911E-006</c:v>
                </c:pt>
                <c:pt idx="54">
                  <c:v>1.23908E-006</c:v>
                </c:pt>
                <c:pt idx="55">
                  <c:v>1.23905E-006</c:v>
                </c:pt>
                <c:pt idx="56">
                  <c:v>1.23902E-006</c:v>
                </c:pt>
                <c:pt idx="57">
                  <c:v>1.23899E-006</c:v>
                </c:pt>
                <c:pt idx="58">
                  <c:v>1.23897E-006</c:v>
                </c:pt>
                <c:pt idx="59">
                  <c:v>1.23895E-006</c:v>
                </c:pt>
                <c:pt idx="60">
                  <c:v>1.23893E-006</c:v>
                </c:pt>
                <c:pt idx="61">
                  <c:v>1.23892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483E-006</c:v>
                </c:pt>
                <c:pt idx="2">
                  <c:v>1.01574E-005</c:v>
                </c:pt>
                <c:pt idx="3">
                  <c:v>1.50923E-005</c:v>
                </c:pt>
                <c:pt idx="4">
                  <c:v>2.00292E-005</c:v>
                </c:pt>
                <c:pt idx="5">
                  <c:v>2.49943E-005</c:v>
                </c:pt>
                <c:pt idx="6">
                  <c:v>2.99515E-005</c:v>
                </c:pt>
                <c:pt idx="7">
                  <c:v>3.49731E-005</c:v>
                </c:pt>
                <c:pt idx="8">
                  <c:v>3.99764E-005</c:v>
                </c:pt>
                <c:pt idx="9">
                  <c:v>4.49347E-005</c:v>
                </c:pt>
                <c:pt idx="10">
                  <c:v>4.99188E-005</c:v>
                </c:pt>
                <c:pt idx="11">
                  <c:v>5.48555E-005</c:v>
                </c:pt>
                <c:pt idx="12">
                  <c:v>5.97844E-005</c:v>
                </c:pt>
                <c:pt idx="13">
                  <c:v>6.47341E-005</c:v>
                </c:pt>
                <c:pt idx="14">
                  <c:v>6.96676E-005</c:v>
                </c:pt>
                <c:pt idx="15">
                  <c:v>7.46238E-005</c:v>
                </c:pt>
                <c:pt idx="16">
                  <c:v>7.9568E-005</c:v>
                </c:pt>
                <c:pt idx="17">
                  <c:v>8.45136E-005</c:v>
                </c:pt>
                <c:pt idx="18">
                  <c:v>8.94544E-005</c:v>
                </c:pt>
                <c:pt idx="19">
                  <c:v>9.44137E-005</c:v>
                </c:pt>
                <c:pt idx="20">
                  <c:v>9.93644E-005</c:v>
                </c:pt>
                <c:pt idx="21">
                  <c:v>0.000104317</c:v>
                </c:pt>
                <c:pt idx="22">
                  <c:v>0.000109278</c:v>
                </c:pt>
                <c:pt idx="23">
                  <c:v>0.000114206</c:v>
                </c:pt>
                <c:pt idx="24">
                  <c:v>0.000119149</c:v>
                </c:pt>
                <c:pt idx="25">
                  <c:v>0.000124111</c:v>
                </c:pt>
                <c:pt idx="26">
                  <c:v>0.000129038</c:v>
                </c:pt>
                <c:pt idx="27">
                  <c:v>0.000133979</c:v>
                </c:pt>
                <c:pt idx="28">
                  <c:v>0.000138927</c:v>
                </c:pt>
                <c:pt idx="29">
                  <c:v>0.000143871</c:v>
                </c:pt>
                <c:pt idx="30">
                  <c:v>0.000148794</c:v>
                </c:pt>
                <c:pt idx="31">
                  <c:v>0.000153733</c:v>
                </c:pt>
                <c:pt idx="32">
                  <c:v>0.00015866</c:v>
                </c:pt>
                <c:pt idx="33">
                  <c:v>0.000163596</c:v>
                </c:pt>
                <c:pt idx="34">
                  <c:v>0.000168518</c:v>
                </c:pt>
                <c:pt idx="35">
                  <c:v>0.000173462</c:v>
                </c:pt>
                <c:pt idx="36">
                  <c:v>0.000178409</c:v>
                </c:pt>
                <c:pt idx="37">
                  <c:v>0.000183373</c:v>
                </c:pt>
                <c:pt idx="38">
                  <c:v>0.000188306</c:v>
                </c:pt>
                <c:pt idx="39">
                  <c:v>0.000193274</c:v>
                </c:pt>
                <c:pt idx="40">
                  <c:v>0.000198225</c:v>
                </c:pt>
                <c:pt idx="41">
                  <c:v>0.000203163</c:v>
                </c:pt>
                <c:pt idx="42">
                  <c:v>0.000208094</c:v>
                </c:pt>
                <c:pt idx="43">
                  <c:v>0.000213018</c:v>
                </c:pt>
                <c:pt idx="44">
                  <c:v>0.00021794</c:v>
                </c:pt>
                <c:pt idx="45">
                  <c:v>0.00022286</c:v>
                </c:pt>
                <c:pt idx="46">
                  <c:v>0.000227779</c:v>
                </c:pt>
                <c:pt idx="47">
                  <c:v>0.000232699</c:v>
                </c:pt>
                <c:pt idx="48">
                  <c:v>0.000237621</c:v>
                </c:pt>
                <c:pt idx="49">
                  <c:v>0.000242545</c:v>
                </c:pt>
                <c:pt idx="50">
                  <c:v>0.000247471</c:v>
                </c:pt>
                <c:pt idx="51">
                  <c:v>0.0002524</c:v>
                </c:pt>
                <c:pt idx="52">
                  <c:v>0.000257331</c:v>
                </c:pt>
                <c:pt idx="53">
                  <c:v>0.000262266</c:v>
                </c:pt>
                <c:pt idx="54">
                  <c:v>0.000267207</c:v>
                </c:pt>
                <c:pt idx="55">
                  <c:v>0.000272141</c:v>
                </c:pt>
                <c:pt idx="56">
                  <c:v>0.000277081</c:v>
                </c:pt>
                <c:pt idx="57">
                  <c:v>0.000282027</c:v>
                </c:pt>
                <c:pt idx="58">
                  <c:v>0.000286975</c:v>
                </c:pt>
                <c:pt idx="59">
                  <c:v>0.000291926</c:v>
                </c:pt>
                <c:pt idx="60">
                  <c:v>0.00029688</c:v>
                </c:pt>
                <c:pt idx="61">
                  <c:v>0.0003</c:v>
                </c:pt>
              </c:numCache>
            </c:numRef>
          </c:xVal>
          <c:yVal>
            <c:numRef>
              <c:f>CONC!$F$2:$F$63</c:f>
              <c:numCache>
                <c:formatCode>General</c:formatCode>
                <c:ptCount val="62"/>
                <c:pt idx="0">
                  <c:v>0</c:v>
                </c:pt>
                <c:pt idx="1">
                  <c:v>1.56136E-013</c:v>
                </c:pt>
                <c:pt idx="2">
                  <c:v>6.59086E-013</c:v>
                </c:pt>
                <c:pt idx="3">
                  <c:v>2.17357E-012</c:v>
                </c:pt>
                <c:pt idx="4">
                  <c:v>6.86683E-012</c:v>
                </c:pt>
                <c:pt idx="5">
                  <c:v>2.15895E-011</c:v>
                </c:pt>
                <c:pt idx="6">
                  <c:v>6.79365E-011</c:v>
                </c:pt>
                <c:pt idx="7">
                  <c:v>2.21482E-010</c:v>
                </c:pt>
                <c:pt idx="8">
                  <c:v>7.67265E-010</c:v>
                </c:pt>
                <c:pt idx="9">
                  <c:v>3.11375E-009</c:v>
                </c:pt>
                <c:pt idx="10">
                  <c:v>1.6985E-008</c:v>
                </c:pt>
                <c:pt idx="11">
                  <c:v>1.31961E-007</c:v>
                </c:pt>
                <c:pt idx="12">
                  <c:v>1.74721E-007</c:v>
                </c:pt>
                <c:pt idx="13">
                  <c:v>8.02337E-008</c:v>
                </c:pt>
                <c:pt idx="14">
                  <c:v>5.10321E-008</c:v>
                </c:pt>
                <c:pt idx="15">
                  <c:v>3.67935E-008</c:v>
                </c:pt>
                <c:pt idx="16">
                  <c:v>2.85137E-008</c:v>
                </c:pt>
                <c:pt idx="17">
                  <c:v>2.31522E-008</c:v>
                </c:pt>
                <c:pt idx="18">
                  <c:v>1.94411E-008</c:v>
                </c:pt>
                <c:pt idx="19">
                  <c:v>1.67343E-008</c:v>
                </c:pt>
                <c:pt idx="20">
                  <c:v>1.46997E-008</c:v>
                </c:pt>
                <c:pt idx="21">
                  <c:v>1.31237E-008</c:v>
                </c:pt>
                <c:pt idx="22">
                  <c:v>1.1874E-008</c:v>
                </c:pt>
                <c:pt idx="23">
                  <c:v>1.08731E-008</c:v>
                </c:pt>
                <c:pt idx="24">
                  <c:v>1.0051E-008</c:v>
                </c:pt>
                <c:pt idx="25">
                  <c:v>9.36739E-009</c:v>
                </c:pt>
                <c:pt idx="26">
                  <c:v>8.79889E-009</c:v>
                </c:pt>
                <c:pt idx="27">
                  <c:v>8.31693E-009</c:v>
                </c:pt>
                <c:pt idx="28">
                  <c:v>7.90578E-009</c:v>
                </c:pt>
                <c:pt idx="29">
                  <c:v>7.55346E-009</c:v>
                </c:pt>
                <c:pt idx="30">
                  <c:v>7.25076E-009</c:v>
                </c:pt>
                <c:pt idx="31">
                  <c:v>6.98728E-009</c:v>
                </c:pt>
                <c:pt idx="32">
                  <c:v>6.75823E-009</c:v>
                </c:pt>
                <c:pt idx="33">
                  <c:v>6.55747E-009</c:v>
                </c:pt>
                <c:pt idx="34">
                  <c:v>6.38165E-009</c:v>
                </c:pt>
                <c:pt idx="35">
                  <c:v>6.22607E-009</c:v>
                </c:pt>
                <c:pt idx="36">
                  <c:v>6.0886E-009</c:v>
                </c:pt>
                <c:pt idx="37">
                  <c:v>5.96652E-009</c:v>
                </c:pt>
                <c:pt idx="38">
                  <c:v>5.85885E-009</c:v>
                </c:pt>
                <c:pt idx="39">
                  <c:v>5.76245E-009</c:v>
                </c:pt>
                <c:pt idx="40">
                  <c:v>5.67689E-009</c:v>
                </c:pt>
                <c:pt idx="41">
                  <c:v>5.60073E-009</c:v>
                </c:pt>
                <c:pt idx="42">
                  <c:v>5.53278E-009</c:v>
                </c:pt>
                <c:pt idx="43">
                  <c:v>5.47202E-009</c:v>
                </c:pt>
                <c:pt idx="44">
                  <c:v>5.4176E-009</c:v>
                </c:pt>
                <c:pt idx="45">
                  <c:v>5.36878E-009</c:v>
                </c:pt>
                <c:pt idx="46">
                  <c:v>5.32493E-009</c:v>
                </c:pt>
                <c:pt idx="47">
                  <c:v>5.28551E-009</c:v>
                </c:pt>
                <c:pt idx="48">
                  <c:v>5.25003E-009</c:v>
                </c:pt>
                <c:pt idx="49">
                  <c:v>5.21807E-009</c:v>
                </c:pt>
                <c:pt idx="50">
                  <c:v>5.18928E-009</c:v>
                </c:pt>
                <c:pt idx="51">
                  <c:v>5.16331E-009</c:v>
                </c:pt>
                <c:pt idx="52">
                  <c:v>5.13988E-009</c:v>
                </c:pt>
                <c:pt idx="53">
                  <c:v>5.11873E-009</c:v>
                </c:pt>
                <c:pt idx="54">
                  <c:v>5.09962E-009</c:v>
                </c:pt>
                <c:pt idx="55">
                  <c:v>5.0824E-009</c:v>
                </c:pt>
                <c:pt idx="56">
                  <c:v>5.06682E-009</c:v>
                </c:pt>
                <c:pt idx="57">
                  <c:v>5.05273E-009</c:v>
                </c:pt>
                <c:pt idx="58">
                  <c:v>5.04E-009</c:v>
                </c:pt>
                <c:pt idx="59">
                  <c:v>5.02849E-009</c:v>
                </c:pt>
                <c:pt idx="60">
                  <c:v>5.01808E-009</c:v>
                </c:pt>
                <c:pt idx="61">
                  <c:v>5.01204E-009</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483E-006</c:v>
                </c:pt>
                <c:pt idx="2">
                  <c:v>1.01574E-005</c:v>
                </c:pt>
                <c:pt idx="3">
                  <c:v>1.50923E-005</c:v>
                </c:pt>
                <c:pt idx="4">
                  <c:v>2.00292E-005</c:v>
                </c:pt>
                <c:pt idx="5">
                  <c:v>2.49943E-005</c:v>
                </c:pt>
                <c:pt idx="6">
                  <c:v>2.99515E-005</c:v>
                </c:pt>
                <c:pt idx="7">
                  <c:v>3.49731E-005</c:v>
                </c:pt>
                <c:pt idx="8">
                  <c:v>3.99764E-005</c:v>
                </c:pt>
                <c:pt idx="9">
                  <c:v>4.49347E-005</c:v>
                </c:pt>
                <c:pt idx="10">
                  <c:v>4.99188E-005</c:v>
                </c:pt>
                <c:pt idx="11">
                  <c:v>5.48555E-005</c:v>
                </c:pt>
                <c:pt idx="12">
                  <c:v>5.97844E-005</c:v>
                </c:pt>
                <c:pt idx="13">
                  <c:v>6.47341E-005</c:v>
                </c:pt>
                <c:pt idx="14">
                  <c:v>6.96676E-005</c:v>
                </c:pt>
                <c:pt idx="15">
                  <c:v>7.46238E-005</c:v>
                </c:pt>
                <c:pt idx="16">
                  <c:v>7.9568E-005</c:v>
                </c:pt>
                <c:pt idx="17">
                  <c:v>8.45136E-005</c:v>
                </c:pt>
                <c:pt idx="18">
                  <c:v>8.94544E-005</c:v>
                </c:pt>
                <c:pt idx="19">
                  <c:v>9.44137E-005</c:v>
                </c:pt>
                <c:pt idx="20">
                  <c:v>9.93644E-005</c:v>
                </c:pt>
                <c:pt idx="21">
                  <c:v>0.000104317</c:v>
                </c:pt>
                <c:pt idx="22">
                  <c:v>0.000109278</c:v>
                </c:pt>
                <c:pt idx="23">
                  <c:v>0.000114206</c:v>
                </c:pt>
                <c:pt idx="24">
                  <c:v>0.000119149</c:v>
                </c:pt>
                <c:pt idx="25">
                  <c:v>0.000124111</c:v>
                </c:pt>
                <c:pt idx="26">
                  <c:v>0.000129038</c:v>
                </c:pt>
                <c:pt idx="27">
                  <c:v>0.000133979</c:v>
                </c:pt>
                <c:pt idx="28">
                  <c:v>0.000138927</c:v>
                </c:pt>
                <c:pt idx="29">
                  <c:v>0.000143871</c:v>
                </c:pt>
                <c:pt idx="30">
                  <c:v>0.000148794</c:v>
                </c:pt>
                <c:pt idx="31">
                  <c:v>0.000153733</c:v>
                </c:pt>
                <c:pt idx="32">
                  <c:v>0.00015866</c:v>
                </c:pt>
                <c:pt idx="33">
                  <c:v>0.000163596</c:v>
                </c:pt>
                <c:pt idx="34">
                  <c:v>0.000168518</c:v>
                </c:pt>
                <c:pt idx="35">
                  <c:v>0.000173462</c:v>
                </c:pt>
                <c:pt idx="36">
                  <c:v>0.000178409</c:v>
                </c:pt>
                <c:pt idx="37">
                  <c:v>0.000183373</c:v>
                </c:pt>
                <c:pt idx="38">
                  <c:v>0.000188306</c:v>
                </c:pt>
                <c:pt idx="39">
                  <c:v>0.000193274</c:v>
                </c:pt>
                <c:pt idx="40">
                  <c:v>0.000198225</c:v>
                </c:pt>
                <c:pt idx="41">
                  <c:v>0.000203163</c:v>
                </c:pt>
                <c:pt idx="42">
                  <c:v>0.000208094</c:v>
                </c:pt>
                <c:pt idx="43">
                  <c:v>0.000213018</c:v>
                </c:pt>
                <c:pt idx="44">
                  <c:v>0.00021794</c:v>
                </c:pt>
                <c:pt idx="45">
                  <c:v>0.00022286</c:v>
                </c:pt>
                <c:pt idx="46">
                  <c:v>0.000227779</c:v>
                </c:pt>
                <c:pt idx="47">
                  <c:v>0.000232699</c:v>
                </c:pt>
                <c:pt idx="48">
                  <c:v>0.000237621</c:v>
                </c:pt>
                <c:pt idx="49">
                  <c:v>0.000242545</c:v>
                </c:pt>
                <c:pt idx="50">
                  <c:v>0.000247471</c:v>
                </c:pt>
                <c:pt idx="51">
                  <c:v>0.0002524</c:v>
                </c:pt>
                <c:pt idx="52">
                  <c:v>0.000257331</c:v>
                </c:pt>
                <c:pt idx="53">
                  <c:v>0.000262266</c:v>
                </c:pt>
                <c:pt idx="54">
                  <c:v>0.000267207</c:v>
                </c:pt>
                <c:pt idx="55">
                  <c:v>0.000272141</c:v>
                </c:pt>
                <c:pt idx="56">
                  <c:v>0.000277081</c:v>
                </c:pt>
                <c:pt idx="57">
                  <c:v>0.000282027</c:v>
                </c:pt>
                <c:pt idx="58">
                  <c:v>0.000286975</c:v>
                </c:pt>
                <c:pt idx="59">
                  <c:v>0.000291926</c:v>
                </c:pt>
                <c:pt idx="60">
                  <c:v>0.00029688</c:v>
                </c:pt>
                <c:pt idx="61">
                  <c:v>0.0003</c:v>
                </c:pt>
              </c:numCache>
            </c:numRef>
          </c:xVal>
          <c:yVal>
            <c:numRef>
              <c:f>CONC!$G$2:$G$63</c:f>
              <c:numCache>
                <c:formatCode>General</c:formatCode>
                <c:ptCount val="62"/>
                <c:pt idx="0">
                  <c:v>0</c:v>
                </c:pt>
                <c:pt idx="1">
                  <c:v>6.78868E-014</c:v>
                </c:pt>
                <c:pt idx="2">
                  <c:v>3.24199E-013</c:v>
                </c:pt>
                <c:pt idx="3">
                  <c:v>1.096E-012</c:v>
                </c:pt>
                <c:pt idx="4">
                  <c:v>3.48688E-012</c:v>
                </c:pt>
                <c:pt idx="5">
                  <c:v>1.09786E-011</c:v>
                </c:pt>
                <c:pt idx="6">
                  <c:v>3.44812E-011</c:v>
                </c:pt>
                <c:pt idx="7">
                  <c:v>1.11526E-010</c:v>
                </c:pt>
                <c:pt idx="8">
                  <c:v>3.77384E-010</c:v>
                </c:pt>
                <c:pt idx="9">
                  <c:v>1.45084E-009</c:v>
                </c:pt>
                <c:pt idx="10">
                  <c:v>7.57872E-009</c:v>
                </c:pt>
                <c:pt idx="11">
                  <c:v>6.92596E-008</c:v>
                </c:pt>
                <c:pt idx="12">
                  <c:v>4.58773E-007</c:v>
                </c:pt>
                <c:pt idx="13">
                  <c:v>3.05733E-007</c:v>
                </c:pt>
                <c:pt idx="14">
                  <c:v>2.36119E-007</c:v>
                </c:pt>
                <c:pt idx="15">
                  <c:v>1.94556E-007</c:v>
                </c:pt>
                <c:pt idx="16">
                  <c:v>1.66772E-007</c:v>
                </c:pt>
                <c:pt idx="17">
                  <c:v>1.46783E-007</c:v>
                </c:pt>
                <c:pt idx="18">
                  <c:v>1.31735E-007</c:v>
                </c:pt>
                <c:pt idx="19">
                  <c:v>1.1997E-007</c:v>
                </c:pt>
                <c:pt idx="20">
                  <c:v>1.10595E-007</c:v>
                </c:pt>
                <c:pt idx="21">
                  <c:v>1.02961E-007</c:v>
                </c:pt>
                <c:pt idx="22">
                  <c:v>9.66383E-008</c:v>
                </c:pt>
                <c:pt idx="23">
                  <c:v>9.13801E-008</c:v>
                </c:pt>
                <c:pt idx="24">
                  <c:v>8.69151E-008</c:v>
                </c:pt>
                <c:pt idx="25">
                  <c:v>8.30912E-008</c:v>
                </c:pt>
                <c:pt idx="26">
                  <c:v>7.98271E-008</c:v>
                </c:pt>
                <c:pt idx="27">
                  <c:v>7.69948E-008</c:v>
                </c:pt>
                <c:pt idx="28">
                  <c:v>7.45279E-008</c:v>
                </c:pt>
                <c:pt idx="29">
                  <c:v>7.23742E-008</c:v>
                </c:pt>
                <c:pt idx="30">
                  <c:v>7.04928E-008</c:v>
                </c:pt>
                <c:pt idx="31">
                  <c:v>6.88303E-008</c:v>
                </c:pt>
                <c:pt idx="32">
                  <c:v>6.73655E-008</c:v>
                </c:pt>
                <c:pt idx="33">
                  <c:v>6.60658E-008</c:v>
                </c:pt>
                <c:pt idx="34">
                  <c:v>6.49152E-008</c:v>
                </c:pt>
                <c:pt idx="35">
                  <c:v>6.38869E-008</c:v>
                </c:pt>
                <c:pt idx="36">
                  <c:v>6.29701E-008</c:v>
                </c:pt>
                <c:pt idx="37">
                  <c:v>6.21493E-008</c:v>
                </c:pt>
                <c:pt idx="38">
                  <c:v>6.14201E-008</c:v>
                </c:pt>
                <c:pt idx="39">
                  <c:v>6.07629E-008</c:v>
                </c:pt>
                <c:pt idx="40">
                  <c:v>6.01761E-008</c:v>
                </c:pt>
                <c:pt idx="41">
                  <c:v>5.9651E-008</c:v>
                </c:pt>
                <c:pt idx="42">
                  <c:v>5.91802E-008</c:v>
                </c:pt>
                <c:pt idx="43">
                  <c:v>5.87573E-008</c:v>
                </c:pt>
                <c:pt idx="44">
                  <c:v>5.83771E-008</c:v>
                </c:pt>
                <c:pt idx="45">
                  <c:v>5.80347E-008</c:v>
                </c:pt>
                <c:pt idx="46">
                  <c:v>5.77263E-008</c:v>
                </c:pt>
                <c:pt idx="47">
                  <c:v>5.74481E-008</c:v>
                </c:pt>
                <c:pt idx="48">
                  <c:v>5.71971E-008</c:v>
                </c:pt>
                <c:pt idx="49">
                  <c:v>5.69705E-008</c:v>
                </c:pt>
                <c:pt idx="50">
                  <c:v>5.67658E-008</c:v>
                </c:pt>
                <c:pt idx="51">
                  <c:v>5.65809E-008</c:v>
                </c:pt>
                <c:pt idx="52">
                  <c:v>5.64137E-008</c:v>
                </c:pt>
                <c:pt idx="53">
                  <c:v>5.62626E-008</c:v>
                </c:pt>
                <c:pt idx="54">
                  <c:v>5.61258E-008</c:v>
                </c:pt>
                <c:pt idx="55">
                  <c:v>5.60023E-008</c:v>
                </c:pt>
                <c:pt idx="56">
                  <c:v>5.58906E-008</c:v>
                </c:pt>
                <c:pt idx="57">
                  <c:v>5.57894E-008</c:v>
                </c:pt>
                <c:pt idx="58">
                  <c:v>5.56978E-008</c:v>
                </c:pt>
                <c:pt idx="59">
                  <c:v>5.5615E-008</c:v>
                </c:pt>
                <c:pt idx="60">
                  <c:v>5.554E-008</c:v>
                </c:pt>
                <c:pt idx="61">
                  <c:v>5.54965E-008</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483E-006</c:v>
                </c:pt>
                <c:pt idx="2">
                  <c:v>1.01574E-005</c:v>
                </c:pt>
                <c:pt idx="3">
                  <c:v>1.50923E-005</c:v>
                </c:pt>
                <c:pt idx="4">
                  <c:v>2.00292E-005</c:v>
                </c:pt>
                <c:pt idx="5">
                  <c:v>2.49943E-005</c:v>
                </c:pt>
                <c:pt idx="6">
                  <c:v>2.99515E-005</c:v>
                </c:pt>
                <c:pt idx="7">
                  <c:v>3.49731E-005</c:v>
                </c:pt>
                <c:pt idx="8">
                  <c:v>3.99764E-005</c:v>
                </c:pt>
                <c:pt idx="9">
                  <c:v>4.49347E-005</c:v>
                </c:pt>
                <c:pt idx="10">
                  <c:v>4.99188E-005</c:v>
                </c:pt>
                <c:pt idx="11">
                  <c:v>5.48555E-005</c:v>
                </c:pt>
                <c:pt idx="12">
                  <c:v>5.97844E-005</c:v>
                </c:pt>
                <c:pt idx="13">
                  <c:v>6.47341E-005</c:v>
                </c:pt>
                <c:pt idx="14">
                  <c:v>6.96676E-005</c:v>
                </c:pt>
                <c:pt idx="15">
                  <c:v>7.46238E-005</c:v>
                </c:pt>
                <c:pt idx="16">
                  <c:v>7.9568E-005</c:v>
                </c:pt>
                <c:pt idx="17">
                  <c:v>8.45136E-005</c:v>
                </c:pt>
                <c:pt idx="18">
                  <c:v>8.94544E-005</c:v>
                </c:pt>
                <c:pt idx="19">
                  <c:v>9.44137E-005</c:v>
                </c:pt>
                <c:pt idx="20">
                  <c:v>9.93644E-005</c:v>
                </c:pt>
                <c:pt idx="21">
                  <c:v>0.000104317</c:v>
                </c:pt>
                <c:pt idx="22">
                  <c:v>0.000109278</c:v>
                </c:pt>
                <c:pt idx="23">
                  <c:v>0.000114206</c:v>
                </c:pt>
                <c:pt idx="24">
                  <c:v>0.000119149</c:v>
                </c:pt>
                <c:pt idx="25">
                  <c:v>0.000124111</c:v>
                </c:pt>
                <c:pt idx="26">
                  <c:v>0.000129038</c:v>
                </c:pt>
                <c:pt idx="27">
                  <c:v>0.000133979</c:v>
                </c:pt>
                <c:pt idx="28">
                  <c:v>0.000138927</c:v>
                </c:pt>
                <c:pt idx="29">
                  <c:v>0.000143871</c:v>
                </c:pt>
                <c:pt idx="30">
                  <c:v>0.000148794</c:v>
                </c:pt>
                <c:pt idx="31">
                  <c:v>0.000153733</c:v>
                </c:pt>
                <c:pt idx="32">
                  <c:v>0.00015866</c:v>
                </c:pt>
                <c:pt idx="33">
                  <c:v>0.000163596</c:v>
                </c:pt>
                <c:pt idx="34">
                  <c:v>0.000168518</c:v>
                </c:pt>
                <c:pt idx="35">
                  <c:v>0.000173462</c:v>
                </c:pt>
                <c:pt idx="36">
                  <c:v>0.000178409</c:v>
                </c:pt>
                <c:pt idx="37">
                  <c:v>0.000183373</c:v>
                </c:pt>
                <c:pt idx="38">
                  <c:v>0.000188306</c:v>
                </c:pt>
                <c:pt idx="39">
                  <c:v>0.000193274</c:v>
                </c:pt>
                <c:pt idx="40">
                  <c:v>0.000198225</c:v>
                </c:pt>
                <c:pt idx="41">
                  <c:v>0.000203163</c:v>
                </c:pt>
                <c:pt idx="42">
                  <c:v>0.000208094</c:v>
                </c:pt>
                <c:pt idx="43">
                  <c:v>0.000213018</c:v>
                </c:pt>
                <c:pt idx="44">
                  <c:v>0.00021794</c:v>
                </c:pt>
                <c:pt idx="45">
                  <c:v>0.00022286</c:v>
                </c:pt>
                <c:pt idx="46">
                  <c:v>0.000227779</c:v>
                </c:pt>
                <c:pt idx="47">
                  <c:v>0.000232699</c:v>
                </c:pt>
                <c:pt idx="48">
                  <c:v>0.000237621</c:v>
                </c:pt>
                <c:pt idx="49">
                  <c:v>0.000242545</c:v>
                </c:pt>
                <c:pt idx="50">
                  <c:v>0.000247471</c:v>
                </c:pt>
                <c:pt idx="51">
                  <c:v>0.0002524</c:v>
                </c:pt>
                <c:pt idx="52">
                  <c:v>0.000257331</c:v>
                </c:pt>
                <c:pt idx="53">
                  <c:v>0.000262266</c:v>
                </c:pt>
                <c:pt idx="54">
                  <c:v>0.000267207</c:v>
                </c:pt>
                <c:pt idx="55">
                  <c:v>0.000272141</c:v>
                </c:pt>
                <c:pt idx="56">
                  <c:v>0.000277081</c:v>
                </c:pt>
                <c:pt idx="57">
                  <c:v>0.000282027</c:v>
                </c:pt>
                <c:pt idx="58">
                  <c:v>0.000286975</c:v>
                </c:pt>
                <c:pt idx="59">
                  <c:v>0.000291926</c:v>
                </c:pt>
                <c:pt idx="60">
                  <c:v>0.00029688</c:v>
                </c:pt>
                <c:pt idx="61">
                  <c:v>0.0003</c:v>
                </c:pt>
              </c:numCache>
            </c:numRef>
          </c:xVal>
          <c:yVal>
            <c:numRef>
              <c:f>CONC!$H$2:$H$63</c:f>
              <c:numCache>
                <c:formatCode>General</c:formatCode>
                <c:ptCount val="62"/>
                <c:pt idx="0">
                  <c:v>0</c:v>
                </c:pt>
                <c:pt idx="1">
                  <c:v>1.2947E-013</c:v>
                </c:pt>
                <c:pt idx="2">
                  <c:v>8.52505E-013</c:v>
                </c:pt>
                <c:pt idx="3">
                  <c:v>3.28589E-012</c:v>
                </c:pt>
                <c:pt idx="4">
                  <c:v>1.10595E-011</c:v>
                </c:pt>
                <c:pt idx="5">
                  <c:v>3.55341E-011</c:v>
                </c:pt>
                <c:pt idx="6">
                  <c:v>1.11245E-010</c:v>
                </c:pt>
                <c:pt idx="7">
                  <c:v>3.46367E-010</c:v>
                </c:pt>
                <c:pt idx="8">
                  <c:v>1.0262E-009</c:v>
                </c:pt>
                <c:pt idx="9">
                  <c:v>2.55673E-009</c:v>
                </c:pt>
                <c:pt idx="10">
                  <c:v>3.72442E-009</c:v>
                </c:pt>
                <c:pt idx="11">
                  <c:v>3.37574E-009</c:v>
                </c:pt>
                <c:pt idx="12">
                  <c:v>1.45413E-009</c:v>
                </c:pt>
                <c:pt idx="13">
                  <c:v>9.15556E-010</c:v>
                </c:pt>
                <c:pt idx="14">
                  <c:v>7.1677E-010</c:v>
                </c:pt>
                <c:pt idx="15">
                  <c:v>6.04225E-010</c:v>
                </c:pt>
                <c:pt idx="16">
                  <c:v>5.30561E-010</c:v>
                </c:pt>
                <c:pt idx="17">
                  <c:v>4.78248E-010</c:v>
                </c:pt>
                <c:pt idx="18">
                  <c:v>4.39328E-010</c:v>
                </c:pt>
                <c:pt idx="19">
                  <c:v>4.09281E-010</c:v>
                </c:pt>
                <c:pt idx="20">
                  <c:v>3.85655E-010</c:v>
                </c:pt>
                <c:pt idx="21">
                  <c:v>3.66685E-010</c:v>
                </c:pt>
                <c:pt idx="22">
                  <c:v>3.51201E-010</c:v>
                </c:pt>
                <c:pt idx="23">
                  <c:v>3.38508E-010</c:v>
                </c:pt>
                <c:pt idx="24">
                  <c:v>3.27882E-010</c:v>
                </c:pt>
                <c:pt idx="25">
                  <c:v>3.18906E-010</c:v>
                </c:pt>
                <c:pt idx="26">
                  <c:v>3.11345E-010</c:v>
                </c:pt>
                <c:pt idx="27">
                  <c:v>3.04867E-010</c:v>
                </c:pt>
                <c:pt idx="28">
                  <c:v>2.9929E-010</c:v>
                </c:pt>
                <c:pt idx="29">
                  <c:v>2.94475E-010</c:v>
                </c:pt>
                <c:pt idx="30">
                  <c:v>2.90312E-010</c:v>
                </c:pt>
                <c:pt idx="31">
                  <c:v>2.86669E-010</c:v>
                </c:pt>
                <c:pt idx="32">
                  <c:v>2.83487E-010</c:v>
                </c:pt>
                <c:pt idx="33">
                  <c:v>2.80688E-010</c:v>
                </c:pt>
                <c:pt idx="34">
                  <c:v>2.78228E-010</c:v>
                </c:pt>
                <c:pt idx="35">
                  <c:v>2.76045E-010</c:v>
                </c:pt>
                <c:pt idx="36">
                  <c:v>2.74111E-010</c:v>
                </c:pt>
                <c:pt idx="37">
                  <c:v>2.72389E-010</c:v>
                </c:pt>
                <c:pt idx="38">
                  <c:v>2.70869E-010</c:v>
                </c:pt>
                <c:pt idx="39">
                  <c:v>2.69505E-010</c:v>
                </c:pt>
                <c:pt idx="40">
                  <c:v>2.68292E-010</c:v>
                </c:pt>
                <c:pt idx="41">
                  <c:v>2.67212E-010</c:v>
                </c:pt>
                <c:pt idx="42">
                  <c:v>2.66247E-010</c:v>
                </c:pt>
                <c:pt idx="43">
                  <c:v>2.65383E-010</c:v>
                </c:pt>
                <c:pt idx="44">
                  <c:v>2.64608E-010</c:v>
                </c:pt>
                <c:pt idx="45">
                  <c:v>2.63913E-010</c:v>
                </c:pt>
                <c:pt idx="46">
                  <c:v>2.63288E-010</c:v>
                </c:pt>
                <c:pt idx="47">
                  <c:v>2.62726E-010</c:v>
                </c:pt>
                <c:pt idx="48">
                  <c:v>2.6222E-010</c:v>
                </c:pt>
                <c:pt idx="49">
                  <c:v>2.61764E-010</c:v>
                </c:pt>
                <c:pt idx="50">
                  <c:v>2.61352E-010</c:v>
                </c:pt>
                <c:pt idx="51">
                  <c:v>2.60981E-010</c:v>
                </c:pt>
                <c:pt idx="52">
                  <c:v>2.60646E-010</c:v>
                </c:pt>
                <c:pt idx="53">
                  <c:v>2.60344E-010</c:v>
                </c:pt>
                <c:pt idx="54">
                  <c:v>2.60071E-010</c:v>
                </c:pt>
                <c:pt idx="55">
                  <c:v>2.59824E-010</c:v>
                </c:pt>
                <c:pt idx="56">
                  <c:v>2.59601E-010</c:v>
                </c:pt>
                <c:pt idx="57">
                  <c:v>2.594E-010</c:v>
                </c:pt>
                <c:pt idx="58">
                  <c:v>2.59217E-010</c:v>
                </c:pt>
                <c:pt idx="59">
                  <c:v>2.59053E-010</c:v>
                </c:pt>
                <c:pt idx="60">
                  <c:v>2.58903E-010</c:v>
                </c:pt>
                <c:pt idx="61">
                  <c:v>2.58817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483E-006</c:v>
                </c:pt>
                <c:pt idx="2">
                  <c:v>1.01574E-005</c:v>
                </c:pt>
                <c:pt idx="3">
                  <c:v>1.50923E-005</c:v>
                </c:pt>
                <c:pt idx="4">
                  <c:v>2.00292E-005</c:v>
                </c:pt>
                <c:pt idx="5">
                  <c:v>2.49943E-005</c:v>
                </c:pt>
                <c:pt idx="6">
                  <c:v>2.99515E-005</c:v>
                </c:pt>
                <c:pt idx="7">
                  <c:v>3.49731E-005</c:v>
                </c:pt>
                <c:pt idx="8">
                  <c:v>3.99764E-005</c:v>
                </c:pt>
                <c:pt idx="9">
                  <c:v>4.49347E-005</c:v>
                </c:pt>
                <c:pt idx="10">
                  <c:v>4.99188E-005</c:v>
                </c:pt>
                <c:pt idx="11">
                  <c:v>5.48555E-005</c:v>
                </c:pt>
                <c:pt idx="12">
                  <c:v>5.97844E-005</c:v>
                </c:pt>
                <c:pt idx="13">
                  <c:v>6.47341E-005</c:v>
                </c:pt>
                <c:pt idx="14">
                  <c:v>6.96676E-005</c:v>
                </c:pt>
                <c:pt idx="15">
                  <c:v>7.46238E-005</c:v>
                </c:pt>
                <c:pt idx="16">
                  <c:v>7.9568E-005</c:v>
                </c:pt>
                <c:pt idx="17">
                  <c:v>8.45136E-005</c:v>
                </c:pt>
                <c:pt idx="18">
                  <c:v>8.94544E-005</c:v>
                </c:pt>
                <c:pt idx="19">
                  <c:v>9.44137E-005</c:v>
                </c:pt>
                <c:pt idx="20">
                  <c:v>9.93644E-005</c:v>
                </c:pt>
                <c:pt idx="21">
                  <c:v>0.000104317</c:v>
                </c:pt>
                <c:pt idx="22">
                  <c:v>0.000109278</c:v>
                </c:pt>
                <c:pt idx="23">
                  <c:v>0.000114206</c:v>
                </c:pt>
                <c:pt idx="24">
                  <c:v>0.000119149</c:v>
                </c:pt>
                <c:pt idx="25">
                  <c:v>0.000124111</c:v>
                </c:pt>
                <c:pt idx="26">
                  <c:v>0.000129038</c:v>
                </c:pt>
                <c:pt idx="27">
                  <c:v>0.000133979</c:v>
                </c:pt>
                <c:pt idx="28">
                  <c:v>0.000138927</c:v>
                </c:pt>
                <c:pt idx="29">
                  <c:v>0.000143871</c:v>
                </c:pt>
                <c:pt idx="30">
                  <c:v>0.000148794</c:v>
                </c:pt>
                <c:pt idx="31">
                  <c:v>0.000153733</c:v>
                </c:pt>
                <c:pt idx="32">
                  <c:v>0.00015866</c:v>
                </c:pt>
                <c:pt idx="33">
                  <c:v>0.000163596</c:v>
                </c:pt>
                <c:pt idx="34">
                  <c:v>0.000168518</c:v>
                </c:pt>
                <c:pt idx="35">
                  <c:v>0.000173462</c:v>
                </c:pt>
                <c:pt idx="36">
                  <c:v>0.000178409</c:v>
                </c:pt>
                <c:pt idx="37">
                  <c:v>0.000183373</c:v>
                </c:pt>
                <c:pt idx="38">
                  <c:v>0.000188306</c:v>
                </c:pt>
                <c:pt idx="39">
                  <c:v>0.000193274</c:v>
                </c:pt>
                <c:pt idx="40">
                  <c:v>0.000198225</c:v>
                </c:pt>
                <c:pt idx="41">
                  <c:v>0.000203163</c:v>
                </c:pt>
                <c:pt idx="42">
                  <c:v>0.000208094</c:v>
                </c:pt>
                <c:pt idx="43">
                  <c:v>0.000213018</c:v>
                </c:pt>
                <c:pt idx="44">
                  <c:v>0.00021794</c:v>
                </c:pt>
                <c:pt idx="45">
                  <c:v>0.00022286</c:v>
                </c:pt>
                <c:pt idx="46">
                  <c:v>0.000227779</c:v>
                </c:pt>
                <c:pt idx="47">
                  <c:v>0.000232699</c:v>
                </c:pt>
                <c:pt idx="48">
                  <c:v>0.000237621</c:v>
                </c:pt>
                <c:pt idx="49">
                  <c:v>0.000242545</c:v>
                </c:pt>
                <c:pt idx="50">
                  <c:v>0.000247471</c:v>
                </c:pt>
                <c:pt idx="51">
                  <c:v>0.0002524</c:v>
                </c:pt>
                <c:pt idx="52">
                  <c:v>0.000257331</c:v>
                </c:pt>
                <c:pt idx="53">
                  <c:v>0.000262266</c:v>
                </c:pt>
                <c:pt idx="54">
                  <c:v>0.000267207</c:v>
                </c:pt>
                <c:pt idx="55">
                  <c:v>0.000272141</c:v>
                </c:pt>
                <c:pt idx="56">
                  <c:v>0.000277081</c:v>
                </c:pt>
                <c:pt idx="57">
                  <c:v>0.000282027</c:v>
                </c:pt>
                <c:pt idx="58">
                  <c:v>0.000286975</c:v>
                </c:pt>
                <c:pt idx="59">
                  <c:v>0.000291926</c:v>
                </c:pt>
                <c:pt idx="60">
                  <c:v>0.00029688</c:v>
                </c:pt>
                <c:pt idx="61">
                  <c:v>0.0003</c:v>
                </c:pt>
              </c:numCache>
            </c:numRef>
          </c:xVal>
          <c:yVal>
            <c:numRef>
              <c:f>CONC!$I$2:$I$63</c:f>
              <c:numCache>
                <c:formatCode>General</c:formatCode>
                <c:ptCount val="62"/>
                <c:pt idx="0">
                  <c:v>0</c:v>
                </c:pt>
                <c:pt idx="1">
                  <c:v>1.0557E-017</c:v>
                </c:pt>
                <c:pt idx="2">
                  <c:v>1.24677E-016</c:v>
                </c:pt>
                <c:pt idx="3">
                  <c:v>6.39719E-016</c:v>
                </c:pt>
                <c:pt idx="4">
                  <c:v>2.77602E-015</c:v>
                </c:pt>
                <c:pt idx="5">
                  <c:v>1.31538E-014</c:v>
                </c:pt>
                <c:pt idx="6">
                  <c:v>7.8932E-014</c:v>
                </c:pt>
                <c:pt idx="7">
                  <c:v>6.11536E-013</c:v>
                </c:pt>
                <c:pt idx="8">
                  <c:v>5.12665E-012</c:v>
                </c:pt>
                <c:pt idx="9">
                  <c:v>3.67095E-011</c:v>
                </c:pt>
                <c:pt idx="10">
                  <c:v>1.44786E-010</c:v>
                </c:pt>
                <c:pt idx="11">
                  <c:v>3.35962E-010</c:v>
                </c:pt>
                <c:pt idx="12">
                  <c:v>5.21049E-010</c:v>
                </c:pt>
                <c:pt idx="13">
                  <c:v>1.49911E-010</c:v>
                </c:pt>
                <c:pt idx="14">
                  <c:v>7.99535E-011</c:v>
                </c:pt>
                <c:pt idx="15">
                  <c:v>5.29367E-011</c:v>
                </c:pt>
                <c:pt idx="16">
                  <c:v>3.92306E-011</c:v>
                </c:pt>
                <c:pt idx="17">
                  <c:v>3.10989E-011</c:v>
                </c:pt>
                <c:pt idx="18">
                  <c:v>2.57949E-011</c:v>
                </c:pt>
                <c:pt idx="19">
                  <c:v>2.20845E-011</c:v>
                </c:pt>
                <c:pt idx="20">
                  <c:v>1.93785E-011</c:v>
                </c:pt>
                <c:pt idx="21">
                  <c:v>1.73282E-011</c:v>
                </c:pt>
                <c:pt idx="22">
                  <c:v>1.57286E-011</c:v>
                </c:pt>
                <c:pt idx="23">
                  <c:v>1.44632E-011</c:v>
                </c:pt>
                <c:pt idx="24">
                  <c:v>1.34332E-011</c:v>
                </c:pt>
                <c:pt idx="25">
                  <c:v>1.25826E-011</c:v>
                </c:pt>
                <c:pt idx="26">
                  <c:v>1.18789E-011</c:v>
                </c:pt>
                <c:pt idx="27">
                  <c:v>1.12846E-011</c:v>
                </c:pt>
                <c:pt idx="28">
                  <c:v>1.07791E-011</c:v>
                </c:pt>
                <c:pt idx="29">
                  <c:v>1.03468E-011</c:v>
                </c:pt>
                <c:pt idx="30">
                  <c:v>9.97602E-012</c:v>
                </c:pt>
                <c:pt idx="31">
                  <c:v>9.65359E-012</c:v>
                </c:pt>
                <c:pt idx="32">
                  <c:v>9.37351E-012</c:v>
                </c:pt>
                <c:pt idx="33">
                  <c:v>9.12814E-012</c:v>
                </c:pt>
                <c:pt idx="34">
                  <c:v>8.91332E-012</c:v>
                </c:pt>
                <c:pt idx="35">
                  <c:v>8.72325E-012</c:v>
                </c:pt>
                <c:pt idx="36">
                  <c:v>8.55531E-012</c:v>
                </c:pt>
                <c:pt idx="37">
                  <c:v>8.40616E-012</c:v>
                </c:pt>
                <c:pt idx="38">
                  <c:v>8.27461E-012</c:v>
                </c:pt>
                <c:pt idx="39">
                  <c:v>8.1568E-012</c:v>
                </c:pt>
                <c:pt idx="40">
                  <c:v>8.05222E-012</c:v>
                </c:pt>
                <c:pt idx="41">
                  <c:v>7.95912E-012</c:v>
                </c:pt>
                <c:pt idx="42">
                  <c:v>7.87603E-012</c:v>
                </c:pt>
                <c:pt idx="43">
                  <c:v>7.80172E-012</c:v>
                </c:pt>
                <c:pt idx="44">
                  <c:v>7.73514E-012</c:v>
                </c:pt>
                <c:pt idx="45">
                  <c:v>7.67542E-012</c:v>
                </c:pt>
                <c:pt idx="46">
                  <c:v>7.62176E-012</c:v>
                </c:pt>
                <c:pt idx="47">
                  <c:v>7.57351E-012</c:v>
                </c:pt>
                <c:pt idx="48">
                  <c:v>7.53008E-012</c:v>
                </c:pt>
                <c:pt idx="49">
                  <c:v>7.49096E-012</c:v>
                </c:pt>
                <c:pt idx="50">
                  <c:v>7.4557E-012</c:v>
                </c:pt>
                <c:pt idx="51">
                  <c:v>7.4239E-012</c:v>
                </c:pt>
                <c:pt idx="52">
                  <c:v>7.39521E-012</c:v>
                </c:pt>
                <c:pt idx="53">
                  <c:v>7.36931E-012</c:v>
                </c:pt>
                <c:pt idx="54">
                  <c:v>7.3459E-012</c:v>
                </c:pt>
                <c:pt idx="55">
                  <c:v>7.3248E-012</c:v>
                </c:pt>
                <c:pt idx="56">
                  <c:v>7.30572E-012</c:v>
                </c:pt>
                <c:pt idx="57">
                  <c:v>7.28846E-012</c:v>
                </c:pt>
                <c:pt idx="58">
                  <c:v>7.27287E-012</c:v>
                </c:pt>
                <c:pt idx="59">
                  <c:v>7.25877E-012</c:v>
                </c:pt>
                <c:pt idx="60">
                  <c:v>7.24602E-012</c:v>
                </c:pt>
                <c:pt idx="61">
                  <c:v>7.23862E-012</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483E-006</c:v>
                </c:pt>
                <c:pt idx="2">
                  <c:v>1.01574E-005</c:v>
                </c:pt>
                <c:pt idx="3">
                  <c:v>1.50923E-005</c:v>
                </c:pt>
                <c:pt idx="4">
                  <c:v>2.00292E-005</c:v>
                </c:pt>
                <c:pt idx="5">
                  <c:v>2.49943E-005</c:v>
                </c:pt>
                <c:pt idx="6">
                  <c:v>2.99515E-005</c:v>
                </c:pt>
                <c:pt idx="7">
                  <c:v>3.49731E-005</c:v>
                </c:pt>
                <c:pt idx="8">
                  <c:v>3.99764E-005</c:v>
                </c:pt>
                <c:pt idx="9">
                  <c:v>4.49347E-005</c:v>
                </c:pt>
                <c:pt idx="10">
                  <c:v>4.99188E-005</c:v>
                </c:pt>
                <c:pt idx="11">
                  <c:v>5.48555E-005</c:v>
                </c:pt>
                <c:pt idx="12">
                  <c:v>5.97844E-005</c:v>
                </c:pt>
                <c:pt idx="13">
                  <c:v>6.47341E-005</c:v>
                </c:pt>
                <c:pt idx="14">
                  <c:v>6.96676E-005</c:v>
                </c:pt>
                <c:pt idx="15">
                  <c:v>7.46238E-005</c:v>
                </c:pt>
                <c:pt idx="16">
                  <c:v>7.9568E-005</c:v>
                </c:pt>
                <c:pt idx="17">
                  <c:v>8.45136E-005</c:v>
                </c:pt>
                <c:pt idx="18">
                  <c:v>8.94544E-005</c:v>
                </c:pt>
                <c:pt idx="19">
                  <c:v>9.44137E-005</c:v>
                </c:pt>
                <c:pt idx="20">
                  <c:v>9.93644E-005</c:v>
                </c:pt>
                <c:pt idx="21">
                  <c:v>0.000104317</c:v>
                </c:pt>
                <c:pt idx="22">
                  <c:v>0.000109278</c:v>
                </c:pt>
                <c:pt idx="23">
                  <c:v>0.000114206</c:v>
                </c:pt>
                <c:pt idx="24">
                  <c:v>0.000119149</c:v>
                </c:pt>
                <c:pt idx="25">
                  <c:v>0.000124111</c:v>
                </c:pt>
                <c:pt idx="26">
                  <c:v>0.000129038</c:v>
                </c:pt>
                <c:pt idx="27">
                  <c:v>0.000133979</c:v>
                </c:pt>
                <c:pt idx="28">
                  <c:v>0.000138927</c:v>
                </c:pt>
                <c:pt idx="29">
                  <c:v>0.000143871</c:v>
                </c:pt>
                <c:pt idx="30">
                  <c:v>0.000148794</c:v>
                </c:pt>
                <c:pt idx="31">
                  <c:v>0.000153733</c:v>
                </c:pt>
                <c:pt idx="32">
                  <c:v>0.00015866</c:v>
                </c:pt>
                <c:pt idx="33">
                  <c:v>0.000163596</c:v>
                </c:pt>
                <c:pt idx="34">
                  <c:v>0.000168518</c:v>
                </c:pt>
                <c:pt idx="35">
                  <c:v>0.000173462</c:v>
                </c:pt>
                <c:pt idx="36">
                  <c:v>0.000178409</c:v>
                </c:pt>
                <c:pt idx="37">
                  <c:v>0.000183373</c:v>
                </c:pt>
                <c:pt idx="38">
                  <c:v>0.000188306</c:v>
                </c:pt>
                <c:pt idx="39">
                  <c:v>0.000193274</c:v>
                </c:pt>
                <c:pt idx="40">
                  <c:v>0.000198225</c:v>
                </c:pt>
                <c:pt idx="41">
                  <c:v>0.000203163</c:v>
                </c:pt>
                <c:pt idx="42">
                  <c:v>0.000208094</c:v>
                </c:pt>
                <c:pt idx="43">
                  <c:v>0.000213018</c:v>
                </c:pt>
                <c:pt idx="44">
                  <c:v>0.00021794</c:v>
                </c:pt>
                <c:pt idx="45">
                  <c:v>0.00022286</c:v>
                </c:pt>
                <c:pt idx="46">
                  <c:v>0.000227779</c:v>
                </c:pt>
                <c:pt idx="47">
                  <c:v>0.000232699</c:v>
                </c:pt>
                <c:pt idx="48">
                  <c:v>0.000237621</c:v>
                </c:pt>
                <c:pt idx="49">
                  <c:v>0.000242545</c:v>
                </c:pt>
                <c:pt idx="50">
                  <c:v>0.000247471</c:v>
                </c:pt>
                <c:pt idx="51">
                  <c:v>0.0002524</c:v>
                </c:pt>
                <c:pt idx="52">
                  <c:v>0.000257331</c:v>
                </c:pt>
                <c:pt idx="53">
                  <c:v>0.000262266</c:v>
                </c:pt>
                <c:pt idx="54">
                  <c:v>0.000267207</c:v>
                </c:pt>
                <c:pt idx="55">
                  <c:v>0.000272141</c:v>
                </c:pt>
                <c:pt idx="56">
                  <c:v>0.000277081</c:v>
                </c:pt>
                <c:pt idx="57">
                  <c:v>0.000282027</c:v>
                </c:pt>
                <c:pt idx="58">
                  <c:v>0.000286975</c:v>
                </c:pt>
                <c:pt idx="59">
                  <c:v>0.000291926</c:v>
                </c:pt>
                <c:pt idx="60">
                  <c:v>0.00029688</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4E-007</c:v>
                </c:pt>
                <c:pt idx="6">
                  <c:v>2.93328E-007</c:v>
                </c:pt>
                <c:pt idx="7">
                  <c:v>2.93286E-007</c:v>
                </c:pt>
                <c:pt idx="8">
                  <c:v>2.93127E-007</c:v>
                </c:pt>
                <c:pt idx="9">
                  <c:v>2.92349E-007</c:v>
                </c:pt>
                <c:pt idx="10">
                  <c:v>2.87432E-007</c:v>
                </c:pt>
                <c:pt idx="11">
                  <c:v>2.56438E-007</c:v>
                </c:pt>
                <c:pt idx="12">
                  <c:v>1.73174E-007</c:v>
                </c:pt>
                <c:pt idx="13">
                  <c:v>1.56175E-007</c:v>
                </c:pt>
                <c:pt idx="14">
                  <c:v>1.49363E-007</c:v>
                </c:pt>
                <c:pt idx="15">
                  <c:v>1.45444E-007</c:v>
                </c:pt>
                <c:pt idx="16">
                  <c:v>1.4286E-007</c:v>
                </c:pt>
                <c:pt idx="17">
                  <c:v>1.41008E-007</c:v>
                </c:pt>
                <c:pt idx="18">
                  <c:v>1.39613E-007</c:v>
                </c:pt>
                <c:pt idx="19">
                  <c:v>1.38519E-007</c:v>
                </c:pt>
                <c:pt idx="20">
                  <c:v>1.37643E-007</c:v>
                </c:pt>
                <c:pt idx="21">
                  <c:v>1.36926E-007</c:v>
                </c:pt>
                <c:pt idx="22">
                  <c:v>1.36329E-007</c:v>
                </c:pt>
                <c:pt idx="23">
                  <c:v>1.35829E-007</c:v>
                </c:pt>
                <c:pt idx="24">
                  <c:v>1.35402E-007</c:v>
                </c:pt>
                <c:pt idx="25">
                  <c:v>1.35034E-007</c:v>
                </c:pt>
                <c:pt idx="26">
                  <c:v>1.34719E-007</c:v>
                </c:pt>
                <c:pt idx="27">
                  <c:v>1.34444E-007</c:v>
                </c:pt>
                <c:pt idx="28">
                  <c:v>1.34203E-007</c:v>
                </c:pt>
                <c:pt idx="29">
                  <c:v>1.33991E-007</c:v>
                </c:pt>
                <c:pt idx="30">
                  <c:v>1.33806E-007</c:v>
                </c:pt>
                <c:pt idx="31">
                  <c:v>1.33641E-007</c:v>
                </c:pt>
                <c:pt idx="32">
                  <c:v>1.33496E-007</c:v>
                </c:pt>
                <c:pt idx="33">
                  <c:v>1.33366E-007</c:v>
                </c:pt>
                <c:pt idx="34">
                  <c:v>1.33251E-007</c:v>
                </c:pt>
                <c:pt idx="35">
                  <c:v>1.33147E-007</c:v>
                </c:pt>
                <c:pt idx="36">
                  <c:v>1.33055E-007</c:v>
                </c:pt>
                <c:pt idx="37">
                  <c:v>1.32971E-007</c:v>
                </c:pt>
                <c:pt idx="38">
                  <c:v>1.32897E-007</c:v>
                </c:pt>
                <c:pt idx="39">
                  <c:v>1.3283E-007</c:v>
                </c:pt>
                <c:pt idx="40">
                  <c:v>1.3277E-007</c:v>
                </c:pt>
                <c:pt idx="41">
                  <c:v>1.32716E-007</c:v>
                </c:pt>
                <c:pt idx="42">
                  <c:v>1.32668E-007</c:v>
                </c:pt>
                <c:pt idx="43">
                  <c:v>1.32624E-007</c:v>
                </c:pt>
                <c:pt idx="44">
                  <c:v>1.32585E-007</c:v>
                </c:pt>
                <c:pt idx="45">
                  <c:v>1.32549E-007</c:v>
                </c:pt>
                <c:pt idx="46">
                  <c:v>1.32517E-007</c:v>
                </c:pt>
                <c:pt idx="47">
                  <c:v>1.32487E-007</c:v>
                </c:pt>
                <c:pt idx="48">
                  <c:v>1.32461E-007</c:v>
                </c:pt>
                <c:pt idx="49">
                  <c:v>1.32437E-007</c:v>
                </c:pt>
                <c:pt idx="50">
                  <c:v>1.32415E-007</c:v>
                </c:pt>
                <c:pt idx="51">
                  <c:v>1.32395E-007</c:v>
                </c:pt>
                <c:pt idx="52">
                  <c:v>1.32377E-007</c:v>
                </c:pt>
                <c:pt idx="53">
                  <c:v>1.32361E-007</c:v>
                </c:pt>
                <c:pt idx="54">
                  <c:v>1.32346E-007</c:v>
                </c:pt>
                <c:pt idx="55">
                  <c:v>1.32332E-007</c:v>
                </c:pt>
                <c:pt idx="56">
                  <c:v>1.32319E-007</c:v>
                </c:pt>
                <c:pt idx="57">
                  <c:v>1.32308E-007</c:v>
                </c:pt>
                <c:pt idx="58">
                  <c:v>1.32298E-007</c:v>
                </c:pt>
                <c:pt idx="59">
                  <c:v>1.32288E-007</c:v>
                </c:pt>
                <c:pt idx="60">
                  <c:v>1.3228E-007</c:v>
                </c:pt>
                <c:pt idx="61">
                  <c:v>1.32274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483E-006</c:v>
                </c:pt>
                <c:pt idx="2">
                  <c:v>1.01574E-005</c:v>
                </c:pt>
                <c:pt idx="3">
                  <c:v>1.50923E-005</c:v>
                </c:pt>
                <c:pt idx="4">
                  <c:v>2.00292E-005</c:v>
                </c:pt>
                <c:pt idx="5">
                  <c:v>2.49943E-005</c:v>
                </c:pt>
                <c:pt idx="6">
                  <c:v>2.99515E-005</c:v>
                </c:pt>
                <c:pt idx="7">
                  <c:v>3.49731E-005</c:v>
                </c:pt>
                <c:pt idx="8">
                  <c:v>3.99764E-005</c:v>
                </c:pt>
                <c:pt idx="9">
                  <c:v>4.49347E-005</c:v>
                </c:pt>
                <c:pt idx="10">
                  <c:v>4.99188E-005</c:v>
                </c:pt>
                <c:pt idx="11">
                  <c:v>5.48555E-005</c:v>
                </c:pt>
                <c:pt idx="12">
                  <c:v>5.97844E-005</c:v>
                </c:pt>
                <c:pt idx="13">
                  <c:v>6.47341E-005</c:v>
                </c:pt>
                <c:pt idx="14">
                  <c:v>6.96676E-005</c:v>
                </c:pt>
                <c:pt idx="15">
                  <c:v>7.46238E-005</c:v>
                </c:pt>
                <c:pt idx="16">
                  <c:v>7.9568E-005</c:v>
                </c:pt>
                <c:pt idx="17">
                  <c:v>8.45136E-005</c:v>
                </c:pt>
                <c:pt idx="18">
                  <c:v>8.94544E-005</c:v>
                </c:pt>
                <c:pt idx="19">
                  <c:v>9.44137E-005</c:v>
                </c:pt>
                <c:pt idx="20">
                  <c:v>9.93644E-005</c:v>
                </c:pt>
                <c:pt idx="21">
                  <c:v>0.000104317</c:v>
                </c:pt>
                <c:pt idx="22">
                  <c:v>0.000109278</c:v>
                </c:pt>
                <c:pt idx="23">
                  <c:v>0.000114206</c:v>
                </c:pt>
                <c:pt idx="24">
                  <c:v>0.000119149</c:v>
                </c:pt>
                <c:pt idx="25">
                  <c:v>0.000124111</c:v>
                </c:pt>
                <c:pt idx="26">
                  <c:v>0.000129038</c:v>
                </c:pt>
                <c:pt idx="27">
                  <c:v>0.000133979</c:v>
                </c:pt>
                <c:pt idx="28">
                  <c:v>0.000138927</c:v>
                </c:pt>
                <c:pt idx="29">
                  <c:v>0.000143871</c:v>
                </c:pt>
                <c:pt idx="30">
                  <c:v>0.000148794</c:v>
                </c:pt>
                <c:pt idx="31">
                  <c:v>0.000153733</c:v>
                </c:pt>
                <c:pt idx="32">
                  <c:v>0.00015866</c:v>
                </c:pt>
                <c:pt idx="33">
                  <c:v>0.000163596</c:v>
                </c:pt>
                <c:pt idx="34">
                  <c:v>0.000168518</c:v>
                </c:pt>
                <c:pt idx="35">
                  <c:v>0.000173462</c:v>
                </c:pt>
                <c:pt idx="36">
                  <c:v>0.000178409</c:v>
                </c:pt>
                <c:pt idx="37">
                  <c:v>0.000183373</c:v>
                </c:pt>
                <c:pt idx="38">
                  <c:v>0.000188306</c:v>
                </c:pt>
                <c:pt idx="39">
                  <c:v>0.000193274</c:v>
                </c:pt>
                <c:pt idx="40">
                  <c:v>0.000198225</c:v>
                </c:pt>
                <c:pt idx="41">
                  <c:v>0.000203163</c:v>
                </c:pt>
                <c:pt idx="42">
                  <c:v>0.000208094</c:v>
                </c:pt>
                <c:pt idx="43">
                  <c:v>0.000213018</c:v>
                </c:pt>
                <c:pt idx="44">
                  <c:v>0.00021794</c:v>
                </c:pt>
                <c:pt idx="45">
                  <c:v>0.00022286</c:v>
                </c:pt>
                <c:pt idx="46">
                  <c:v>0.000227779</c:v>
                </c:pt>
                <c:pt idx="47">
                  <c:v>0.000232699</c:v>
                </c:pt>
                <c:pt idx="48">
                  <c:v>0.000237621</c:v>
                </c:pt>
                <c:pt idx="49">
                  <c:v>0.000242545</c:v>
                </c:pt>
                <c:pt idx="50">
                  <c:v>0.000247471</c:v>
                </c:pt>
                <c:pt idx="51">
                  <c:v>0.0002524</c:v>
                </c:pt>
                <c:pt idx="52">
                  <c:v>0.000257331</c:v>
                </c:pt>
                <c:pt idx="53">
                  <c:v>0.000262266</c:v>
                </c:pt>
                <c:pt idx="54">
                  <c:v>0.000267207</c:v>
                </c:pt>
                <c:pt idx="55">
                  <c:v>0.000272141</c:v>
                </c:pt>
                <c:pt idx="56">
                  <c:v>0.000277081</c:v>
                </c:pt>
                <c:pt idx="57">
                  <c:v>0.000282027</c:v>
                </c:pt>
                <c:pt idx="58">
                  <c:v>0.000286975</c:v>
                </c:pt>
                <c:pt idx="59">
                  <c:v>0.000291926</c:v>
                </c:pt>
                <c:pt idx="60">
                  <c:v>0.00029688</c:v>
                </c:pt>
                <c:pt idx="61">
                  <c:v>0.0003</c:v>
                </c:pt>
              </c:numCache>
            </c:numRef>
          </c:xVal>
          <c:yVal>
            <c:numRef>
              <c:f>CONC!$K$2:$K$63</c:f>
              <c:numCache>
                <c:formatCode>General</c:formatCode>
                <c:ptCount val="62"/>
                <c:pt idx="0">
                  <c:v>0</c:v>
                </c:pt>
                <c:pt idx="1">
                  <c:v>2.36274E-028</c:v>
                </c:pt>
                <c:pt idx="2">
                  <c:v>2.08688E-027</c:v>
                </c:pt>
                <c:pt idx="3">
                  <c:v>8.70737E-027</c:v>
                </c:pt>
                <c:pt idx="4">
                  <c:v>3.02221E-026</c:v>
                </c:pt>
                <c:pt idx="5">
                  <c:v>9.85762E-026</c:v>
                </c:pt>
                <c:pt idx="6">
                  <c:v>3.13169E-025</c:v>
                </c:pt>
                <c:pt idx="7">
                  <c:v>1.00895E-024</c:v>
                </c:pt>
                <c:pt idx="8">
                  <c:v>3.32881E-024</c:v>
                </c:pt>
                <c:pt idx="9">
                  <c:v>1.21057E-023</c:v>
                </c:pt>
                <c:pt idx="10">
                  <c:v>7.06573E-023</c:v>
                </c:pt>
                <c:pt idx="11">
                  <c:v>9.12982E-021</c:v>
                </c:pt>
                <c:pt idx="12">
                  <c:v>1.09107E-014</c:v>
                </c:pt>
                <c:pt idx="13">
                  <c:v>2.49483E-013</c:v>
                </c:pt>
                <c:pt idx="14">
                  <c:v>9.14805E-013</c:v>
                </c:pt>
                <c:pt idx="15">
                  <c:v>1.9874E-012</c:v>
                </c:pt>
                <c:pt idx="16">
                  <c:v>3.37796E-012</c:v>
                </c:pt>
                <c:pt idx="17">
                  <c:v>5.01008E-012</c:v>
                </c:pt>
                <c:pt idx="18">
                  <c:v>6.81833E-012</c:v>
                </c:pt>
                <c:pt idx="19">
                  <c:v>8.76407E-012</c:v>
                </c:pt>
                <c:pt idx="20">
                  <c:v>1.08014E-011</c:v>
                </c:pt>
                <c:pt idx="21">
                  <c:v>1.29082E-011</c:v>
                </c:pt>
                <c:pt idx="22">
                  <c:v>1.50684E-011</c:v>
                </c:pt>
                <c:pt idx="23">
                  <c:v>1.72488E-011</c:v>
                </c:pt>
                <c:pt idx="24">
                  <c:v>1.94608E-011</c:v>
                </c:pt>
                <c:pt idx="25">
                  <c:v>2.16983E-011</c:v>
                </c:pt>
                <c:pt idx="26">
                  <c:v>2.39311E-011</c:v>
                </c:pt>
                <c:pt idx="27">
                  <c:v>2.6177E-011</c:v>
                </c:pt>
                <c:pt idx="28">
                  <c:v>2.84303E-011</c:v>
                </c:pt>
                <c:pt idx="29">
                  <c:v>3.06838E-011</c:v>
                </c:pt>
                <c:pt idx="30">
                  <c:v>3.29277E-011</c:v>
                </c:pt>
                <c:pt idx="31">
                  <c:v>3.51783E-011</c:v>
                </c:pt>
                <c:pt idx="32">
                  <c:v>3.74218E-011</c:v>
                </c:pt>
                <c:pt idx="33">
                  <c:v>3.96671E-011</c:v>
                </c:pt>
                <c:pt idx="34">
                  <c:v>4.19038E-011</c:v>
                </c:pt>
                <c:pt idx="35">
                  <c:v>4.41481E-011</c:v>
                </c:pt>
                <c:pt idx="36">
                  <c:v>4.63911E-011</c:v>
                </c:pt>
                <c:pt idx="37">
                  <c:v>4.86389E-011</c:v>
                </c:pt>
                <c:pt idx="38">
                  <c:v>5.08704E-011</c:v>
                </c:pt>
                <c:pt idx="39">
                  <c:v>5.31152E-011</c:v>
                </c:pt>
                <c:pt idx="40">
                  <c:v>5.53501E-011</c:v>
                </c:pt>
                <c:pt idx="41">
                  <c:v>5.75775E-011</c:v>
                </c:pt>
                <c:pt idx="42">
                  <c:v>5.9799E-011</c:v>
                </c:pt>
                <c:pt idx="43">
                  <c:v>6.20162E-011</c:v>
                </c:pt>
                <c:pt idx="44">
                  <c:v>6.42303E-011</c:v>
                </c:pt>
                <c:pt idx="45">
                  <c:v>6.64421E-011</c:v>
                </c:pt>
                <c:pt idx="46">
                  <c:v>6.86524E-011</c:v>
                </c:pt>
                <c:pt idx="47">
                  <c:v>7.08618E-011</c:v>
                </c:pt>
                <c:pt idx="48">
                  <c:v>7.30707E-011</c:v>
                </c:pt>
                <c:pt idx="49">
                  <c:v>7.52796E-011</c:v>
                </c:pt>
                <c:pt idx="50">
                  <c:v>7.74886E-011</c:v>
                </c:pt>
                <c:pt idx="51">
                  <c:v>7.9698E-011</c:v>
                </c:pt>
                <c:pt idx="52">
                  <c:v>8.1908E-011</c:v>
                </c:pt>
                <c:pt idx="53">
                  <c:v>8.41185E-011</c:v>
                </c:pt>
                <c:pt idx="54">
                  <c:v>8.63316E-011</c:v>
                </c:pt>
                <c:pt idx="55">
                  <c:v>8.85406E-011</c:v>
                </c:pt>
                <c:pt idx="56">
                  <c:v>9.07519E-011</c:v>
                </c:pt>
                <c:pt idx="57">
                  <c:v>9.29658E-011</c:v>
                </c:pt>
                <c:pt idx="58">
                  <c:v>9.51799E-011</c:v>
                </c:pt>
                <c:pt idx="59">
                  <c:v>9.73951E-011</c:v>
                </c:pt>
                <c:pt idx="60">
                  <c:v>9.96112E-011</c:v>
                </c:pt>
                <c:pt idx="61">
                  <c:v>1.01007E-010</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483E-006</c:v>
                </c:pt>
                <c:pt idx="2">
                  <c:v>1.01574E-005</c:v>
                </c:pt>
                <c:pt idx="3">
                  <c:v>1.50923E-005</c:v>
                </c:pt>
                <c:pt idx="4">
                  <c:v>2.00292E-005</c:v>
                </c:pt>
                <c:pt idx="5">
                  <c:v>2.49943E-005</c:v>
                </c:pt>
                <c:pt idx="6">
                  <c:v>2.99515E-005</c:v>
                </c:pt>
                <c:pt idx="7">
                  <c:v>3.49731E-005</c:v>
                </c:pt>
                <c:pt idx="8">
                  <c:v>3.99764E-005</c:v>
                </c:pt>
                <c:pt idx="9">
                  <c:v>4.49347E-005</c:v>
                </c:pt>
                <c:pt idx="10">
                  <c:v>4.99188E-005</c:v>
                </c:pt>
                <c:pt idx="11">
                  <c:v>5.48555E-005</c:v>
                </c:pt>
                <c:pt idx="12">
                  <c:v>5.97844E-005</c:v>
                </c:pt>
                <c:pt idx="13">
                  <c:v>6.47341E-005</c:v>
                </c:pt>
                <c:pt idx="14">
                  <c:v>6.96676E-005</c:v>
                </c:pt>
                <c:pt idx="15">
                  <c:v>7.46238E-005</c:v>
                </c:pt>
                <c:pt idx="16">
                  <c:v>7.9568E-005</c:v>
                </c:pt>
                <c:pt idx="17">
                  <c:v>8.45136E-005</c:v>
                </c:pt>
                <c:pt idx="18">
                  <c:v>8.94544E-005</c:v>
                </c:pt>
                <c:pt idx="19">
                  <c:v>9.44137E-005</c:v>
                </c:pt>
                <c:pt idx="20">
                  <c:v>9.93644E-005</c:v>
                </c:pt>
                <c:pt idx="21">
                  <c:v>0.000104317</c:v>
                </c:pt>
                <c:pt idx="22">
                  <c:v>0.000109278</c:v>
                </c:pt>
                <c:pt idx="23">
                  <c:v>0.000114206</c:v>
                </c:pt>
                <c:pt idx="24">
                  <c:v>0.000119149</c:v>
                </c:pt>
                <c:pt idx="25">
                  <c:v>0.000124111</c:v>
                </c:pt>
                <c:pt idx="26">
                  <c:v>0.000129038</c:v>
                </c:pt>
                <c:pt idx="27">
                  <c:v>0.000133979</c:v>
                </c:pt>
                <c:pt idx="28">
                  <c:v>0.000138927</c:v>
                </c:pt>
                <c:pt idx="29">
                  <c:v>0.000143871</c:v>
                </c:pt>
                <c:pt idx="30">
                  <c:v>0.000148794</c:v>
                </c:pt>
                <c:pt idx="31">
                  <c:v>0.000153733</c:v>
                </c:pt>
                <c:pt idx="32">
                  <c:v>0.00015866</c:v>
                </c:pt>
                <c:pt idx="33">
                  <c:v>0.000163596</c:v>
                </c:pt>
                <c:pt idx="34">
                  <c:v>0.000168518</c:v>
                </c:pt>
                <c:pt idx="35">
                  <c:v>0.000173462</c:v>
                </c:pt>
                <c:pt idx="36">
                  <c:v>0.000178409</c:v>
                </c:pt>
                <c:pt idx="37">
                  <c:v>0.000183373</c:v>
                </c:pt>
                <c:pt idx="38">
                  <c:v>0.000188306</c:v>
                </c:pt>
                <c:pt idx="39">
                  <c:v>0.000193274</c:v>
                </c:pt>
                <c:pt idx="40">
                  <c:v>0.000198225</c:v>
                </c:pt>
                <c:pt idx="41">
                  <c:v>0.000203163</c:v>
                </c:pt>
                <c:pt idx="42">
                  <c:v>0.000208094</c:v>
                </c:pt>
                <c:pt idx="43">
                  <c:v>0.000213018</c:v>
                </c:pt>
                <c:pt idx="44">
                  <c:v>0.00021794</c:v>
                </c:pt>
                <c:pt idx="45">
                  <c:v>0.00022286</c:v>
                </c:pt>
                <c:pt idx="46">
                  <c:v>0.000227779</c:v>
                </c:pt>
                <c:pt idx="47">
                  <c:v>0.000232699</c:v>
                </c:pt>
                <c:pt idx="48">
                  <c:v>0.000237621</c:v>
                </c:pt>
                <c:pt idx="49">
                  <c:v>0.000242545</c:v>
                </c:pt>
                <c:pt idx="50">
                  <c:v>0.000247471</c:v>
                </c:pt>
                <c:pt idx="51">
                  <c:v>0.0002524</c:v>
                </c:pt>
                <c:pt idx="52">
                  <c:v>0.000257331</c:v>
                </c:pt>
                <c:pt idx="53">
                  <c:v>0.000262266</c:v>
                </c:pt>
                <c:pt idx="54">
                  <c:v>0.000267207</c:v>
                </c:pt>
                <c:pt idx="55">
                  <c:v>0.000272141</c:v>
                </c:pt>
                <c:pt idx="56">
                  <c:v>0.000277081</c:v>
                </c:pt>
                <c:pt idx="57">
                  <c:v>0.000282027</c:v>
                </c:pt>
                <c:pt idx="58">
                  <c:v>0.000286975</c:v>
                </c:pt>
                <c:pt idx="59">
                  <c:v>0.000291926</c:v>
                </c:pt>
                <c:pt idx="60">
                  <c:v>0.00029688</c:v>
                </c:pt>
                <c:pt idx="61">
                  <c:v>0.0003</c:v>
                </c:pt>
              </c:numCache>
            </c:numRef>
          </c:xVal>
          <c:yVal>
            <c:numRef>
              <c:f>CONC!$L$2:$L$63</c:f>
              <c:numCache>
                <c:formatCode>General</c:formatCode>
                <c:ptCount val="62"/>
                <c:pt idx="0">
                  <c:v>0</c:v>
                </c:pt>
                <c:pt idx="1">
                  <c:v>2.6801E-029</c:v>
                </c:pt>
                <c:pt idx="2">
                  <c:v>1.34736E-028</c:v>
                </c:pt>
                <c:pt idx="3">
                  <c:v>4.59782E-028</c:v>
                </c:pt>
                <c:pt idx="4">
                  <c:v>1.46682E-027</c:v>
                </c:pt>
                <c:pt idx="5">
                  <c:v>4.62337E-027</c:v>
                </c:pt>
                <c:pt idx="6">
                  <c:v>1.45365E-026</c:v>
                </c:pt>
                <c:pt idx="7">
                  <c:v>4.71556E-026</c:v>
                </c:pt>
                <c:pt idx="8">
                  <c:v>1.61476E-025</c:v>
                </c:pt>
                <c:pt idx="9">
                  <c:v>6.63305E-025</c:v>
                </c:pt>
                <c:pt idx="10">
                  <c:v>5.6149E-024</c:v>
                </c:pt>
                <c:pt idx="11">
                  <c:v>1.53002E-021</c:v>
                </c:pt>
                <c:pt idx="12">
                  <c:v>3.66125E-016</c:v>
                </c:pt>
                <c:pt idx="13">
                  <c:v>2.31105E-015</c:v>
                </c:pt>
                <c:pt idx="14">
                  <c:v>4.43436E-015</c:v>
                </c:pt>
                <c:pt idx="15">
                  <c:v>6.20456E-015</c:v>
                </c:pt>
                <c:pt idx="16">
                  <c:v>7.5669E-015</c:v>
                </c:pt>
                <c:pt idx="17">
                  <c:v>8.59346E-015</c:v>
                </c:pt>
                <c:pt idx="18">
                  <c:v>9.35965E-015</c:v>
                </c:pt>
                <c:pt idx="19">
                  <c:v>9.93241E-015</c:v>
                </c:pt>
                <c:pt idx="20">
                  <c:v>1.03576E-014</c:v>
                </c:pt>
                <c:pt idx="21">
                  <c:v>1.06735E-014</c:v>
                </c:pt>
                <c:pt idx="22">
                  <c:v>1.0908E-014</c:v>
                </c:pt>
                <c:pt idx="23">
                  <c:v>1.10801E-014</c:v>
                </c:pt>
                <c:pt idx="24">
                  <c:v>1.1207E-014</c:v>
                </c:pt>
                <c:pt idx="25">
                  <c:v>1.12998E-014</c:v>
                </c:pt>
                <c:pt idx="26">
                  <c:v>1.13662E-014</c:v>
                </c:pt>
                <c:pt idx="27">
                  <c:v>1.14135E-014</c:v>
                </c:pt>
                <c:pt idx="28">
                  <c:v>1.14464E-014</c:v>
                </c:pt>
                <c:pt idx="29">
                  <c:v>1.14686E-014</c:v>
                </c:pt>
                <c:pt idx="30">
                  <c:v>1.14828E-014</c:v>
                </c:pt>
                <c:pt idx="31">
                  <c:v>1.14915E-014</c:v>
                </c:pt>
                <c:pt idx="32">
                  <c:v>1.14961E-014</c:v>
                </c:pt>
                <c:pt idx="33">
                  <c:v>1.1498E-014</c:v>
                </c:pt>
                <c:pt idx="34">
                  <c:v>1.1498E-014</c:v>
                </c:pt>
                <c:pt idx="35">
                  <c:v>1.1497E-014</c:v>
                </c:pt>
                <c:pt idx="36">
                  <c:v>1.14954E-014</c:v>
                </c:pt>
                <c:pt idx="37">
                  <c:v>1.14936E-014</c:v>
                </c:pt>
                <c:pt idx="38">
                  <c:v>1.1492E-014</c:v>
                </c:pt>
                <c:pt idx="39">
                  <c:v>1.14908E-014</c:v>
                </c:pt>
                <c:pt idx="40">
                  <c:v>1.149E-014</c:v>
                </c:pt>
                <c:pt idx="41">
                  <c:v>1.14899E-014</c:v>
                </c:pt>
                <c:pt idx="42">
                  <c:v>1.14904E-014</c:v>
                </c:pt>
                <c:pt idx="43">
                  <c:v>1.14917E-014</c:v>
                </c:pt>
                <c:pt idx="44">
                  <c:v>1.14936E-014</c:v>
                </c:pt>
                <c:pt idx="45">
                  <c:v>1.14962E-014</c:v>
                </c:pt>
                <c:pt idx="46">
                  <c:v>1.14996E-014</c:v>
                </c:pt>
                <c:pt idx="47">
                  <c:v>1.15036E-014</c:v>
                </c:pt>
                <c:pt idx="48">
                  <c:v>1.15082E-014</c:v>
                </c:pt>
                <c:pt idx="49">
                  <c:v>1.15135E-014</c:v>
                </c:pt>
                <c:pt idx="50">
                  <c:v>1.15193E-014</c:v>
                </c:pt>
                <c:pt idx="51">
                  <c:v>1.15257E-014</c:v>
                </c:pt>
                <c:pt idx="52">
                  <c:v>1.15326E-014</c:v>
                </c:pt>
                <c:pt idx="53">
                  <c:v>1.15399E-014</c:v>
                </c:pt>
                <c:pt idx="54">
                  <c:v>1.15478E-014</c:v>
                </c:pt>
                <c:pt idx="55">
                  <c:v>1.1556E-014</c:v>
                </c:pt>
                <c:pt idx="56">
                  <c:v>1.15646E-014</c:v>
                </c:pt>
                <c:pt idx="57">
                  <c:v>1.15736E-014</c:v>
                </c:pt>
                <c:pt idx="58">
                  <c:v>1.15829E-014</c:v>
                </c:pt>
                <c:pt idx="59">
                  <c:v>1.15925E-014</c:v>
                </c:pt>
                <c:pt idx="60">
                  <c:v>1.16024E-014</c:v>
                </c:pt>
                <c:pt idx="61">
                  <c:v>1.16087E-014</c:v>
                </c:pt>
              </c:numCache>
            </c:numRef>
          </c:yVal>
          <c:smooth val="0"/>
        </c:ser>
        <c:axId val="91400156"/>
        <c:axId val="60538131"/>
      </c:scatterChart>
      <c:valAx>
        <c:axId val="9140015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538131"/>
        <c:crossesAt val="0"/>
        <c:crossBetween val="midCat"/>
      </c:valAx>
      <c:valAx>
        <c:axId val="6053813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40015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8000</xdr:colOff>
      <xdr:row>13</xdr:row>
      <xdr:rowOff>53280</xdr:rowOff>
    </xdr:from>
    <xdr:to>
      <xdr:col>0</xdr:col>
      <xdr:colOff>5410080</xdr:colOff>
      <xdr:row>25</xdr:row>
      <xdr:rowOff>91800</xdr:rowOff>
    </xdr:to>
    <xdr:sp>
      <xdr:nvSpPr>
        <xdr:cNvPr id="0" name="AutoShape 4"/>
        <xdr:cNvSpPr/>
      </xdr:nvSpPr>
      <xdr:spPr>
        <a:xfrm>
          <a:off x="1188000" y="2666880"/>
          <a:ext cx="4222080" cy="20502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3.2" zeroHeight="false" outlineLevelRow="0" outlineLevelCol="0"/>
  <cols>
    <col collapsed="false" customWidth="true" hidden="false" outlineLevel="0" max="1" min="1" style="0" width="78.77"/>
  </cols>
  <sheetData>
    <row r="1" customFormat="false" ht="18" hidden="false" customHeight="false" outlineLevel="0" collapsed="false">
      <c r="A1" s="1" t="s">
        <v>0</v>
      </c>
    </row>
    <row r="2" customFormat="false" ht="13.2" hidden="false" customHeight="false" outlineLevel="0" collapsed="false">
      <c r="A2" s="2"/>
    </row>
    <row r="3" customFormat="false" ht="66" hidden="false" customHeight="false" outlineLevel="0" collapsed="false">
      <c r="A3" s="3" t="s">
        <v>1</v>
      </c>
    </row>
    <row r="4" customFormat="false" ht="26.4" hidden="false" customHeight="false" outlineLevel="0" collapsed="false">
      <c r="A4" s="4" t="s">
        <v>2</v>
      </c>
    </row>
    <row r="5" customFormat="false" ht="26.4" hidden="false" customHeight="false" outlineLevel="0" collapsed="false">
      <c r="A5" s="3" t="s">
        <v>3</v>
      </c>
    </row>
    <row r="6" customFormat="false" ht="26.4" hidden="false" customHeight="false" outlineLevel="0" collapsed="false">
      <c r="A6" s="3" t="s">
        <v>4</v>
      </c>
    </row>
    <row r="7" customFormat="false" ht="26.4" hidden="false" customHeight="false" outlineLevel="0" collapsed="false">
      <c r="A7" s="3" t="s">
        <v>5</v>
      </c>
    </row>
    <row r="8" customFormat="false" ht="52.8" hidden="false" customHeight="false" outlineLevel="0" collapsed="false">
      <c r="A8" s="3" t="s">
        <v>6</v>
      </c>
    </row>
    <row r="9" customFormat="false" ht="13.8" hidden="false" customHeight="false" outlineLevel="0" collapsed="false">
      <c r="A9" s="5" t="s">
        <v>7</v>
      </c>
    </row>
    <row r="10" customFormat="false" ht="40.2" hidden="false" customHeight="false" outlineLevel="0" collapsed="false">
      <c r="A10" s="6" t="s">
        <v>8</v>
      </c>
    </row>
    <row r="11" customFormat="false" ht="119.4" hidden="false" customHeight="false" outlineLevel="0" collapsed="false">
      <c r="A11" s="6" t="s">
        <v>9</v>
      </c>
    </row>
    <row r="12" customFormat="false" ht="27" hidden="false" customHeight="false" outlineLevel="0" collapsed="false">
      <c r="A12" s="6" t="s">
        <v>10</v>
      </c>
    </row>
    <row r="13" customFormat="false" ht="27"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3.2" zeroHeight="false" outlineLevelRow="0" outlineLevelCol="0"/>
  <cols>
    <col collapsed="false" customWidth="true" hidden="false" outlineLevel="0" max="1" min="1" style="0" width="85.43"/>
  </cols>
  <sheetData>
    <row r="1" customFormat="false" ht="21.6" hidden="false" customHeight="false" outlineLevel="0" collapsed="false">
      <c r="A1" s="7" t="s">
        <v>12</v>
      </c>
    </row>
    <row r="2" customFormat="false" ht="21" hidden="false" customHeight="false" outlineLevel="0" collapsed="false">
      <c r="A2" s="8" t="s">
        <v>13</v>
      </c>
    </row>
    <row r="3" customFormat="false" ht="13.8" hidden="false" customHeight="false" outlineLevel="0" collapsed="false"/>
    <row r="4" customFormat="false" ht="13.8" hidden="false" customHeight="false" outlineLevel="0" collapsed="false">
      <c r="A4" s="9" t="s">
        <v>14</v>
      </c>
    </row>
    <row r="5" customFormat="false" ht="13.2" hidden="false" customHeight="false" outlineLevel="0" collapsed="false">
      <c r="A5" s="10" t="s">
        <v>15</v>
      </c>
    </row>
    <row r="6" customFormat="false" ht="25.2" hidden="false" customHeight="true" outlineLevel="0" collapsed="false">
      <c r="A6" s="11" t="s">
        <v>16</v>
      </c>
    </row>
    <row r="7" customFormat="false" ht="13.8" hidden="false" customHeight="false" outlineLevel="0" collapsed="false">
      <c r="A7" s="9" t="s">
        <v>17</v>
      </c>
    </row>
    <row r="8" customFormat="false" ht="13.8" hidden="false" customHeight="false" outlineLevel="0" collapsed="false">
      <c r="A8" s="12" t="s">
        <v>18</v>
      </c>
    </row>
    <row r="10" customFormat="false" ht="13.8" hidden="false" customHeight="false" outlineLevel="0" collapsed="false"/>
    <row r="11" customFormat="false" ht="15.6" hidden="false" customHeight="false" outlineLevel="0" collapsed="false">
      <c r="A11" s="13" t="s">
        <v>19</v>
      </c>
    </row>
    <row r="12" customFormat="false" ht="13.8" hidden="false" customHeight="false" outlineLevel="0" collapsed="false">
      <c r="A12" s="14" t="s">
        <v>20</v>
      </c>
    </row>
    <row r="20" customFormat="false" ht="13.2" hidden="false" customHeight="false" outlineLevel="0" collapsed="false">
      <c r="A20" s="0"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7040</xdr:colOff>
                    <xdr:row>15</xdr:row>
                    <xdr:rowOff>83520</xdr:rowOff>
                  </from>
                  <to>
                    <xdr:col>1</xdr:col>
                    <xdr:colOff>-2075760</xdr:colOff>
                    <xdr:row>17</xdr:row>
                    <xdr:rowOff>1598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9280</xdr:colOff>
                    <xdr:row>18</xdr:row>
                    <xdr:rowOff>114480</xdr:rowOff>
                  </from>
                  <to>
                    <xdr:col>1</xdr:col>
                    <xdr:colOff>-2375640</xdr:colOff>
                    <xdr:row>20</xdr:row>
                    <xdr:rowOff>1216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17200</xdr:colOff>
                    <xdr:row>21</xdr:row>
                    <xdr:rowOff>114480</xdr:rowOff>
                  </from>
                  <to>
                    <xdr:col>1</xdr:col>
                    <xdr:colOff>-1299600</xdr:colOff>
                    <xdr:row>23</xdr:row>
                    <xdr:rowOff>151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0546875" defaultRowHeight="13.2" zeroHeight="false" outlineLevelRow="0" outlineLevelCol="0"/>
  <cols>
    <col collapsed="false" customWidth="true" hidden="false" outlineLevel="0" max="1" min="1" style="0" width="14.77"/>
    <col collapsed="false" customWidth="true" hidden="false" outlineLevel="0" max="2" min="2" style="15" width="13.43"/>
    <col collapsed="false" customWidth="true" hidden="false" outlineLevel="0" max="3" min="3" style="15" width="12.88"/>
    <col collapsed="false" customWidth="true" hidden="false" outlineLevel="0" max="4" min="4" style="15" width="39.55"/>
    <col collapsed="false" customWidth="true" hidden="false" outlineLevel="0" max="5" min="5" style="15" width="24.1"/>
  </cols>
  <sheetData>
    <row r="1" customFormat="false" ht="18" hidden="false" customHeight="false" outlineLevel="0" collapsed="false">
      <c r="A1" s="16" t="s">
        <v>21</v>
      </c>
      <c r="B1" s="17" t="s">
        <v>22</v>
      </c>
      <c r="C1" s="18"/>
      <c r="D1" s="18"/>
      <c r="E1" s="19"/>
    </row>
    <row r="2" customFormat="false" ht="13.8" hidden="false" customHeight="false" outlineLevel="0" collapsed="false">
      <c r="A2" s="20" t="s">
        <v>23</v>
      </c>
      <c r="B2" s="21" t="s">
        <v>24</v>
      </c>
      <c r="C2" s="21" t="s">
        <v>25</v>
      </c>
      <c r="D2" s="21" t="s">
        <v>26</v>
      </c>
      <c r="E2" s="22" t="s">
        <v>27</v>
      </c>
    </row>
    <row r="3" customFormat="false" ht="13.2" hidden="false" customHeight="false" outlineLevel="0" collapsed="false">
      <c r="A3" s="23" t="n">
        <v>17000000000000</v>
      </c>
      <c r="B3" s="15" t="n">
        <v>0</v>
      </c>
      <c r="C3" s="15" t="n">
        <v>47780</v>
      </c>
      <c r="D3" s="15" t="s">
        <v>28</v>
      </c>
      <c r="E3" s="15" t="s">
        <v>15</v>
      </c>
    </row>
    <row r="4" customFormat="false" ht="13.2" hidden="false" customHeight="false" outlineLevel="0" collapsed="false">
      <c r="A4" s="23" t="n">
        <v>1170000000</v>
      </c>
      <c r="B4" s="15" t="n">
        <v>1.3</v>
      </c>
      <c r="C4" s="15" t="n">
        <v>3626</v>
      </c>
      <c r="D4" s="15" t="s">
        <v>29</v>
      </c>
      <c r="E4" s="15" t="s">
        <v>30</v>
      </c>
    </row>
    <row r="5" customFormat="false" ht="13.2" hidden="false" customHeight="false" outlineLevel="0" collapsed="false">
      <c r="A5" s="23" t="n">
        <v>400000000000000</v>
      </c>
      <c r="B5" s="15" t="n">
        <v>-0.5</v>
      </c>
      <c r="C5" s="15" t="n">
        <v>0</v>
      </c>
      <c r="D5" s="15" t="s">
        <v>31</v>
      </c>
      <c r="E5" s="15" t="s">
        <v>32</v>
      </c>
    </row>
    <row r="6" customFormat="false" ht="13.2" hidden="false" customHeight="false" outlineLevel="0" collapsed="false">
      <c r="A6" s="23" t="n">
        <v>50600</v>
      </c>
      <c r="B6" s="15" t="n">
        <v>2.67</v>
      </c>
      <c r="C6" s="15" t="n">
        <v>6290</v>
      </c>
      <c r="D6" s="15" t="s">
        <v>33</v>
      </c>
      <c r="E6" s="15" t="s">
        <v>34</v>
      </c>
    </row>
    <row r="7" customFormat="false" ht="13.2" hidden="false" customHeight="false" outlineLevel="0" collapsed="false">
      <c r="A7" s="23" t="n">
        <v>3.61E+017</v>
      </c>
      <c r="B7" s="15" t="n">
        <v>-0.72</v>
      </c>
      <c r="C7" s="15" t="n">
        <v>0</v>
      </c>
      <c r="D7" s="15" t="s">
        <v>35</v>
      </c>
      <c r="E7" s="15" t="s">
        <v>36</v>
      </c>
    </row>
    <row r="8" customFormat="false" ht="13.2" hidden="false" customHeight="false" outlineLevel="0" collapsed="false">
      <c r="A8" s="23" t="n">
        <v>7500000000000</v>
      </c>
      <c r="B8" s="15" t="n">
        <v>0</v>
      </c>
      <c r="C8" s="15" t="n">
        <v>0</v>
      </c>
      <c r="D8" s="15" t="s">
        <v>37</v>
      </c>
      <c r="E8" s="15" t="s">
        <v>38</v>
      </c>
    </row>
    <row r="9" customFormat="false" ht="13.2" hidden="false" customHeight="false" outlineLevel="0" collapsed="false">
      <c r="A9" s="23" t="n">
        <v>140000000000000</v>
      </c>
      <c r="B9" s="15" t="n">
        <v>0</v>
      </c>
      <c r="C9" s="15" t="n">
        <v>1073</v>
      </c>
      <c r="D9" s="15" t="s">
        <v>39</v>
      </c>
      <c r="E9" s="15" t="s">
        <v>38</v>
      </c>
    </row>
    <row r="10" customFormat="false" ht="13.2" hidden="false" customHeight="false" outlineLevel="0" collapsed="false">
      <c r="A10" s="23" t="n">
        <v>14000000000000</v>
      </c>
      <c r="B10" s="15" t="n">
        <v>0</v>
      </c>
      <c r="C10" s="15" t="n">
        <v>1073</v>
      </c>
      <c r="D10" s="15" t="s">
        <v>40</v>
      </c>
      <c r="E10" s="15" t="s">
        <v>38</v>
      </c>
    </row>
    <row r="11" customFormat="false" ht="13.2" hidden="false" customHeight="false" outlineLevel="0" collapsed="false">
      <c r="A11" s="23" t="n">
        <v>600000000</v>
      </c>
      <c r="B11" s="15" t="n">
        <v>1.3</v>
      </c>
      <c r="C11" s="15" t="n">
        <v>0</v>
      </c>
      <c r="D11" s="15" t="s">
        <v>41</v>
      </c>
      <c r="E11" s="15" t="s">
        <v>42</v>
      </c>
    </row>
    <row r="12" customFormat="false" ht="13.2" hidden="false" customHeight="false" outlineLevel="0" collapsed="false">
      <c r="A12" s="23" t="n">
        <v>1E+018</v>
      </c>
      <c r="B12" s="15" t="n">
        <v>-1</v>
      </c>
      <c r="C12" s="15" t="n">
        <v>0</v>
      </c>
      <c r="D12" s="15" t="s">
        <v>43</v>
      </c>
      <c r="E12" s="15" t="s">
        <v>38</v>
      </c>
    </row>
    <row r="13" customFormat="false" ht="13.2" hidden="false" customHeight="false" outlineLevel="0" collapsed="false">
      <c r="A13" s="23" t="n">
        <v>92000000000000000</v>
      </c>
      <c r="B13" s="15" t="n">
        <v>-0.6</v>
      </c>
      <c r="C13" s="15" t="n">
        <v>0</v>
      </c>
      <c r="D13" s="15" t="s">
        <v>44</v>
      </c>
    </row>
    <row r="14" customFormat="false" ht="13.2" hidden="false" customHeight="false" outlineLevel="0" collapsed="false">
      <c r="A14" s="23" t="n">
        <v>6E+019</v>
      </c>
      <c r="B14" s="15" t="n">
        <v>-1.25</v>
      </c>
      <c r="C14" s="15" t="n">
        <v>0</v>
      </c>
      <c r="D14" s="15" t="s">
        <v>45</v>
      </c>
    </row>
    <row r="15" customFormat="false" ht="13.2" hidden="false" customHeight="false" outlineLevel="0" collapsed="false">
      <c r="A15" s="23" t="n">
        <v>1.6E+022</v>
      </c>
      <c r="B15" s="15" t="n">
        <v>-2</v>
      </c>
      <c r="C15" s="15" t="n">
        <v>0</v>
      </c>
      <c r="D15" s="15" t="s">
        <v>46</v>
      </c>
      <c r="E15" s="15" t="s">
        <v>38</v>
      </c>
    </row>
    <row r="16" customFormat="false" ht="13.2" hidden="false" customHeight="false" outlineLevel="0" collapsed="false">
      <c r="A16" s="23" t="n">
        <v>62000000000000000</v>
      </c>
      <c r="B16" s="15" t="n">
        <v>-0.6</v>
      </c>
      <c r="C16" s="15" t="n">
        <v>0</v>
      </c>
      <c r="D16" s="15" t="s">
        <v>47</v>
      </c>
      <c r="E16" s="15" t="s">
        <v>38</v>
      </c>
    </row>
    <row r="17" customFormat="false" ht="13.2" hidden="false" customHeight="false" outlineLevel="0" collapsed="false">
      <c r="A17" s="23" t="n">
        <v>18900000000000</v>
      </c>
      <c r="B17" s="15" t="n">
        <v>0</v>
      </c>
      <c r="C17" s="15" t="n">
        <v>-1788</v>
      </c>
      <c r="D17" s="15" t="s">
        <v>48</v>
      </c>
      <c r="E17" s="15" t="s">
        <v>49</v>
      </c>
    </row>
    <row r="18" customFormat="false" ht="13.2" hidden="false" customHeight="false" outlineLevel="0" collapsed="false">
      <c r="A18" s="23" t="n">
        <v>12500000000000</v>
      </c>
      <c r="B18" s="15" t="n">
        <v>0</v>
      </c>
      <c r="C18" s="15" t="n">
        <v>0</v>
      </c>
      <c r="D18" s="15" t="s">
        <v>50</v>
      </c>
      <c r="E18" s="15" t="s">
        <v>38</v>
      </c>
    </row>
    <row r="19" customFormat="false" ht="13.2" hidden="false" customHeight="false" outlineLevel="0" collapsed="false">
      <c r="A19" s="23" t="n">
        <v>2000000000000</v>
      </c>
      <c r="B19" s="15" t="n">
        <v>0</v>
      </c>
      <c r="C19" s="15" t="n">
        <v>0</v>
      </c>
      <c r="D19" s="15" t="s">
        <v>51</v>
      </c>
    </row>
    <row r="20" customFormat="false" ht="13.2" hidden="false" customHeight="false" outlineLevel="0" collapsed="false">
      <c r="A20" s="23" t="n">
        <v>1.3E+017</v>
      </c>
      <c r="B20" s="15" t="n">
        <v>0</v>
      </c>
      <c r="C20" s="15" t="n">
        <v>45500</v>
      </c>
      <c r="D20" s="15" t="s">
        <v>52</v>
      </c>
    </row>
    <row r="21" customFormat="false" ht="13.2" hidden="false" customHeight="false" outlineLevel="0" collapsed="false">
      <c r="A21" s="23" t="n">
        <v>1600000000000</v>
      </c>
      <c r="B21" s="15" t="n">
        <v>0</v>
      </c>
      <c r="C21" s="15" t="n">
        <v>3800</v>
      </c>
      <c r="D21" s="15" t="s">
        <v>53</v>
      </c>
    </row>
    <row r="22" customFormat="false" ht="13.2" hidden="false" customHeight="false" outlineLevel="0" collapsed="false">
      <c r="A22" s="23" t="n">
        <v>10000000000000</v>
      </c>
      <c r="B22" s="15" t="n">
        <v>0</v>
      </c>
      <c r="C22" s="15" t="n">
        <v>1800</v>
      </c>
      <c r="D22" s="15" t="s">
        <v>54</v>
      </c>
    </row>
    <row r="23" customFormat="false" ht="13.2" hidden="false" customHeight="false" outlineLevel="0" collapsed="false">
      <c r="A23" s="23" t="n">
        <v>140000000000000</v>
      </c>
      <c r="B23" s="15" t="n">
        <v>0</v>
      </c>
      <c r="C23" s="15" t="n">
        <v>75800</v>
      </c>
      <c r="D23" s="15" t="s">
        <v>55</v>
      </c>
    </row>
    <row r="24" customFormat="false" ht="13.2" hidden="false" customHeight="false" outlineLevel="0" collapsed="false">
      <c r="A24" s="23" t="n">
        <v>6400000000</v>
      </c>
      <c r="B24" s="15" t="n">
        <v>1</v>
      </c>
      <c r="C24" s="15" t="n">
        <v>6280</v>
      </c>
      <c r="D24" s="15" t="s">
        <v>56</v>
      </c>
    </row>
    <row r="25" customFormat="false" ht="13.2" hidden="false" customHeight="false" outlineLevel="0" collapsed="false">
      <c r="A25" s="23" t="n">
        <v>40000000000000</v>
      </c>
      <c r="B25" s="15" t="n">
        <v>0</v>
      </c>
      <c r="C25" s="15" t="n">
        <v>0</v>
      </c>
      <c r="D25" s="15" t="s">
        <v>57</v>
      </c>
    </row>
    <row r="26" customFormat="false" ht="13.2" hidden="false" customHeight="false" outlineLevel="0" collapsed="false">
      <c r="A26" s="24" t="s">
        <v>58</v>
      </c>
      <c r="B26" s="15" t="s">
        <v>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3.2" zeroHeight="false" outlineLevelRow="0" outlineLevelCol="0"/>
  <cols>
    <col collapsed="false" customWidth="true" hidden="false" outlineLevel="0" max="1" min="1" style="15" width="12.88"/>
    <col collapsed="false" customWidth="true" hidden="false" outlineLevel="0" max="2" min="2" style="15" width="15.77"/>
    <col collapsed="false" customWidth="true" hidden="false" outlineLevel="0" max="3" min="3" style="25" width="10.99"/>
    <col collapsed="false" customWidth="true" hidden="false" outlineLevel="0" max="4" min="4" style="15" width="15.77"/>
    <col collapsed="false" customWidth="true" hidden="false" outlineLevel="0" max="5" min="5" style="25" width="12.43"/>
    <col collapsed="false" customWidth="true" hidden="false" outlineLevel="0" max="6" min="6" style="15" width="8.87"/>
    <col collapsed="false" customWidth="true" hidden="false" outlineLevel="0" max="7" min="7" style="15" width="14.99"/>
    <col collapsed="false" customWidth="true" hidden="false" outlineLevel="0" max="8" min="8" style="15" width="14.21"/>
    <col collapsed="false" customWidth="true" hidden="false" outlineLevel="0" max="9" min="9" style="15" width="8.87"/>
  </cols>
  <sheetData>
    <row r="1" s="30" customFormat="true" ht="18" hidden="false" customHeight="false" outlineLevel="0" collapsed="false">
      <c r="A1" s="26" t="s">
        <v>21</v>
      </c>
      <c r="B1" s="27" t="s">
        <v>59</v>
      </c>
      <c r="C1" s="28"/>
      <c r="D1" s="26"/>
      <c r="E1" s="28"/>
      <c r="F1" s="26"/>
      <c r="G1" s="26"/>
      <c r="H1" s="26"/>
      <c r="I1" s="29"/>
    </row>
    <row r="2" s="30" customFormat="true" ht="13.2" hidden="false" customHeight="false" outlineLevel="0" collapsed="false">
      <c r="A2" s="31" t="s">
        <v>60</v>
      </c>
      <c r="B2" s="32" t="s">
        <v>61</v>
      </c>
      <c r="C2" s="33" t="s">
        <v>62</v>
      </c>
      <c r="D2" s="32" t="s">
        <v>63</v>
      </c>
      <c r="E2" s="33" t="s">
        <v>64</v>
      </c>
      <c r="F2" s="32" t="s">
        <v>65</v>
      </c>
      <c r="G2" s="32" t="s">
        <v>66</v>
      </c>
      <c r="H2" s="34"/>
      <c r="I2" s="35"/>
    </row>
    <row r="3" s="30" customFormat="true" ht="13.8" hidden="false" customHeight="false" outlineLevel="0" collapsed="false">
      <c r="A3" s="36" t="s">
        <v>67</v>
      </c>
      <c r="B3" s="37" t="s">
        <v>68</v>
      </c>
      <c r="C3" s="38" t="s">
        <v>69</v>
      </c>
      <c r="D3" s="37" t="s">
        <v>70</v>
      </c>
      <c r="E3" s="38" t="s">
        <v>69</v>
      </c>
      <c r="F3" s="37" t="s">
        <v>71</v>
      </c>
      <c r="G3" s="37" t="s">
        <v>72</v>
      </c>
      <c r="H3" s="39" t="s">
        <v>27</v>
      </c>
      <c r="I3" s="35"/>
    </row>
    <row r="4" customFormat="false" ht="13.2" hidden="false" customHeight="false" outlineLevel="0" collapsed="false">
      <c r="A4" s="15" t="s">
        <v>73</v>
      </c>
      <c r="B4" s="15" t="n">
        <v>0</v>
      </c>
      <c r="C4" s="40" t="n">
        <v>2.93346E-006</v>
      </c>
      <c r="D4" s="15" t="s">
        <v>74</v>
      </c>
      <c r="E4" s="25" t="n">
        <v>0</v>
      </c>
      <c r="F4" s="15" t="s">
        <v>75</v>
      </c>
      <c r="G4" s="15" t="s">
        <v>75</v>
      </c>
    </row>
    <row r="5" customFormat="false" ht="13.2" hidden="false" customHeight="false" outlineLevel="0" collapsed="false">
      <c r="A5" s="15" t="s">
        <v>76</v>
      </c>
      <c r="B5" s="15" t="n">
        <v>0</v>
      </c>
      <c r="C5" s="40" t="n">
        <v>8.80037E-006</v>
      </c>
      <c r="D5" s="15" t="s">
        <v>74</v>
      </c>
      <c r="E5" s="25" t="n">
        <v>0</v>
      </c>
      <c r="F5" s="15" t="s">
        <v>75</v>
      </c>
      <c r="G5" s="15" t="s">
        <v>75</v>
      </c>
    </row>
    <row r="6" customFormat="false" ht="13.2" hidden="false" customHeight="false" outlineLevel="0" collapsed="false">
      <c r="A6" s="15" t="s">
        <v>77</v>
      </c>
      <c r="B6" s="15" t="n">
        <v>0</v>
      </c>
      <c r="C6" s="25" t="n">
        <v>0</v>
      </c>
      <c r="D6" s="15" t="s">
        <v>74</v>
      </c>
      <c r="E6" s="25" t="n">
        <v>0</v>
      </c>
      <c r="F6" s="15" t="s">
        <v>75</v>
      </c>
      <c r="G6" s="15" t="s">
        <v>75</v>
      </c>
    </row>
    <row r="7" customFormat="false" ht="13.2" hidden="false" customHeight="false" outlineLevel="0" collapsed="false">
      <c r="A7" s="15" t="s">
        <v>78</v>
      </c>
      <c r="B7" s="15" t="n">
        <v>0</v>
      </c>
      <c r="C7" s="25" t="n">
        <v>0</v>
      </c>
      <c r="D7" s="15" t="s">
        <v>74</v>
      </c>
      <c r="E7" s="25" t="n">
        <v>0</v>
      </c>
      <c r="F7" s="15" t="s">
        <v>75</v>
      </c>
      <c r="G7" s="15" t="s">
        <v>75</v>
      </c>
    </row>
    <row r="8" customFormat="false" ht="13.2" hidden="false" customHeight="false" outlineLevel="0" collapsed="false">
      <c r="A8" s="15" t="s">
        <v>79</v>
      </c>
      <c r="B8" s="15" t="n">
        <v>0</v>
      </c>
      <c r="C8" s="25" t="n">
        <v>0</v>
      </c>
      <c r="D8" s="15" t="s">
        <v>74</v>
      </c>
      <c r="E8" s="25" t="n">
        <v>0</v>
      </c>
      <c r="F8" s="15" t="s">
        <v>75</v>
      </c>
      <c r="G8" s="15" t="s">
        <v>75</v>
      </c>
    </row>
    <row r="9" customFormat="false" ht="13.2" hidden="false" customHeight="false" outlineLevel="0" collapsed="false">
      <c r="A9" s="15" t="s">
        <v>80</v>
      </c>
      <c r="B9" s="15" t="n">
        <v>0</v>
      </c>
      <c r="C9" s="25" t="n">
        <v>0</v>
      </c>
      <c r="D9" s="15" t="s">
        <v>74</v>
      </c>
      <c r="E9" s="25" t="n">
        <v>0</v>
      </c>
      <c r="F9" s="15" t="s">
        <v>75</v>
      </c>
      <c r="G9" s="15" t="s">
        <v>75</v>
      </c>
    </row>
    <row r="10" customFormat="false" ht="13.2" hidden="false" customHeight="false" outlineLevel="0" collapsed="false">
      <c r="A10" s="15" t="s">
        <v>81</v>
      </c>
      <c r="B10" s="15" t="n">
        <v>0</v>
      </c>
      <c r="C10" s="25" t="n">
        <v>0</v>
      </c>
      <c r="D10" s="15" t="s">
        <v>74</v>
      </c>
      <c r="E10" s="25" t="n">
        <v>0</v>
      </c>
      <c r="F10" s="15" t="s">
        <v>75</v>
      </c>
      <c r="G10" s="15" t="s">
        <v>75</v>
      </c>
    </row>
    <row r="11" customFormat="false" ht="13.2" hidden="false" customHeight="false" outlineLevel="0" collapsed="false">
      <c r="A11" s="15" t="s">
        <v>82</v>
      </c>
      <c r="B11" s="15" t="n">
        <v>0</v>
      </c>
      <c r="C11" s="25" t="n">
        <v>0</v>
      </c>
      <c r="D11" s="15" t="s">
        <v>74</v>
      </c>
      <c r="E11" s="25" t="n">
        <v>0</v>
      </c>
      <c r="F11" s="15" t="s">
        <v>75</v>
      </c>
      <c r="G11" s="15" t="s">
        <v>75</v>
      </c>
    </row>
    <row r="12" customFormat="false" ht="13.2" hidden="false" customHeight="false" outlineLevel="0" collapsed="false">
      <c r="A12" s="15" t="s">
        <v>83</v>
      </c>
      <c r="B12" s="15" t="n">
        <v>0</v>
      </c>
      <c r="C12" s="40" t="n">
        <v>2.93346E-007</v>
      </c>
      <c r="D12" s="15" t="s">
        <v>74</v>
      </c>
      <c r="E12" s="25" t="n">
        <v>0</v>
      </c>
      <c r="F12" s="15" t="s">
        <v>75</v>
      </c>
      <c r="G12" s="15" t="s">
        <v>75</v>
      </c>
    </row>
    <row r="13" customFormat="false" ht="13.2" hidden="false" customHeight="false" outlineLevel="0" collapsed="false">
      <c r="A13" s="15" t="s">
        <v>84</v>
      </c>
      <c r="B13" s="15" t="n">
        <v>0</v>
      </c>
      <c r="C13" s="25" t="n">
        <v>0</v>
      </c>
      <c r="D13" s="15" t="s">
        <v>74</v>
      </c>
      <c r="E13" s="25" t="n">
        <v>0</v>
      </c>
      <c r="F13" s="15" t="s">
        <v>75</v>
      </c>
      <c r="G13" s="15" t="s">
        <v>75</v>
      </c>
    </row>
    <row r="14" customFormat="false" ht="13.2" hidden="false" customHeight="false" outlineLevel="0" collapsed="false">
      <c r="A14" s="15" t="s">
        <v>85</v>
      </c>
      <c r="B14" s="15" t="n">
        <v>0</v>
      </c>
      <c r="C14" s="25" t="n">
        <v>0</v>
      </c>
      <c r="D14" s="15" t="s">
        <v>74</v>
      </c>
      <c r="E14" s="25" t="n">
        <v>0</v>
      </c>
      <c r="F14" s="15" t="s">
        <v>75</v>
      </c>
      <c r="G14" s="15" t="s">
        <v>75</v>
      </c>
    </row>
    <row r="15" customFormat="false" ht="13.2" hidden="false" customHeight="false" outlineLevel="0" collapsed="false">
      <c r="A15" s="15" t="s">
        <v>86</v>
      </c>
      <c r="B15" s="15" t="n">
        <v>0</v>
      </c>
      <c r="C15" s="40" t="n">
        <v>1E-005</v>
      </c>
      <c r="D15" s="15" t="s">
        <v>74</v>
      </c>
      <c r="E15" s="25" t="n">
        <v>0</v>
      </c>
      <c r="F15" s="15" t="s">
        <v>75</v>
      </c>
      <c r="G15" s="15" t="s">
        <v>75</v>
      </c>
    </row>
    <row r="16" customFormat="false" ht="13.2" hidden="false" customHeight="false" outlineLevel="0" collapsed="false">
      <c r="A16" s="15" t="s">
        <v>87</v>
      </c>
    </row>
    <row r="18" customFormat="false" ht="13.2" hidden="false" customHeight="false" outlineLevel="0" collapsed="false">
      <c r="A18" s="15"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3.2" zeroHeight="false" outlineLevelRow="0" outlineLevelCol="0"/>
  <cols>
    <col collapsed="false" customWidth="true" hidden="false" outlineLevel="0" max="1" min="1" style="0" width="25.1"/>
    <col collapsed="false" customWidth="true" hidden="false" outlineLevel="0" max="2" min="2" style="15" width="22.66"/>
    <col collapsed="false" customWidth="true" hidden="false" outlineLevel="0" max="3" min="3" style="15" width="22.32"/>
    <col collapsed="false" customWidth="true" hidden="false" outlineLevel="0" max="4" min="4" style="15" width="33.77"/>
    <col collapsed="false" customWidth="true" hidden="false" outlineLevel="0" max="5" min="5" style="15" width="15.87"/>
    <col collapsed="false" customWidth="true" hidden="false" outlineLevel="0" max="6" min="6" style="15" width="8.87"/>
  </cols>
  <sheetData>
    <row r="1" s="30" customFormat="true" ht="23.4" hidden="false" customHeight="false" outlineLevel="0" collapsed="false">
      <c r="A1" s="41" t="s">
        <v>21</v>
      </c>
      <c r="B1" s="42" t="s">
        <v>88</v>
      </c>
      <c r="C1" s="43"/>
      <c r="D1" s="43"/>
      <c r="E1" s="44"/>
      <c r="F1" s="35"/>
    </row>
    <row r="2" s="30" customFormat="true" ht="13.2" hidden="false" customHeight="false" outlineLevel="0" collapsed="false">
      <c r="A2" s="45" t="s">
        <v>89</v>
      </c>
      <c r="B2" s="46"/>
      <c r="C2" s="46"/>
      <c r="D2" s="46"/>
      <c r="E2" s="47"/>
      <c r="F2" s="35"/>
    </row>
    <row r="3" s="30" customFormat="true" ht="13.8" hidden="false" customHeight="false" outlineLevel="0" collapsed="false">
      <c r="A3" s="45" t="s">
        <v>21</v>
      </c>
      <c r="B3" s="46"/>
      <c r="C3" s="46"/>
      <c r="D3" s="46"/>
      <c r="E3" s="47"/>
      <c r="F3" s="35"/>
    </row>
    <row r="4" s="30" customFormat="true" ht="13.8" hidden="false" customHeight="false" outlineLevel="0" collapsed="false">
      <c r="A4" s="48" t="s">
        <v>90</v>
      </c>
      <c r="B4" s="49" t="s">
        <v>91</v>
      </c>
      <c r="C4" s="49" t="s">
        <v>92</v>
      </c>
      <c r="D4" s="49" t="s">
        <v>93</v>
      </c>
      <c r="E4" s="50" t="s">
        <v>94</v>
      </c>
      <c r="F4" s="35"/>
    </row>
    <row r="5" customFormat="false" ht="13.8" hidden="false" customHeight="false" outlineLevel="0" collapsed="false">
      <c r="A5" s="51" t="n">
        <v>1E-006</v>
      </c>
      <c r="B5" s="52" t="n">
        <v>1E-005</v>
      </c>
      <c r="C5" s="53" t="s">
        <v>95</v>
      </c>
      <c r="D5" s="53" t="s">
        <v>96</v>
      </c>
      <c r="E5" s="54" t="n">
        <v>0</v>
      </c>
    </row>
    <row r="6" customFormat="false" ht="13.8" hidden="false" customHeight="false" outlineLevel="0" collapsed="false">
      <c r="A6" s="31" t="s">
        <v>21</v>
      </c>
      <c r="B6" s="32"/>
      <c r="C6" s="32"/>
      <c r="D6" s="32"/>
      <c r="E6" s="34"/>
    </row>
    <row r="7" customFormat="false" ht="13.8" hidden="false" customHeight="false" outlineLevel="0" collapsed="false">
      <c r="A7" s="55" t="s">
        <v>97</v>
      </c>
      <c r="B7" s="56" t="s">
        <v>98</v>
      </c>
      <c r="C7" s="56" t="s">
        <v>99</v>
      </c>
      <c r="D7" s="50" t="s">
        <v>94</v>
      </c>
      <c r="E7" s="50" t="s">
        <v>94</v>
      </c>
    </row>
    <row r="8" customFormat="false" ht="13.8" hidden="false" customHeight="false" outlineLevel="0" collapsed="false">
      <c r="A8" s="57" t="n">
        <v>1000</v>
      </c>
      <c r="B8" s="53" t="s">
        <v>100</v>
      </c>
      <c r="C8" s="53" t="s">
        <v>75</v>
      </c>
      <c r="D8" s="54" t="n">
        <v>0</v>
      </c>
      <c r="E8" s="54" t="n">
        <v>0</v>
      </c>
    </row>
    <row r="9" customFormat="false" ht="13.2" hidden="false" customHeight="false" outlineLevel="0" collapsed="false">
      <c r="A9" s="31" t="s">
        <v>101</v>
      </c>
      <c r="B9" s="32"/>
      <c r="C9" s="32"/>
      <c r="D9" s="32"/>
      <c r="E9" s="34"/>
    </row>
    <row r="10" customFormat="false" ht="13.8" hidden="false" customHeight="false" outlineLevel="0" collapsed="false">
      <c r="A10" s="36" t="s">
        <v>102</v>
      </c>
      <c r="B10" s="37" t="s">
        <v>103</v>
      </c>
      <c r="C10" s="37" t="s">
        <v>104</v>
      </c>
      <c r="D10" s="37" t="s">
        <v>105</v>
      </c>
      <c r="E10" s="39" t="s">
        <v>106</v>
      </c>
    </row>
    <row r="11" customFormat="false" ht="13.8" hidden="false" customHeight="false" outlineLevel="0" collapsed="false">
      <c r="A11" s="57" t="n">
        <v>0</v>
      </c>
      <c r="B11" s="53" t="n">
        <v>0</v>
      </c>
      <c r="C11" s="53" t="n">
        <v>0</v>
      </c>
      <c r="D11" s="52" t="n">
        <v>0.0003</v>
      </c>
      <c r="E11" s="53" t="n">
        <v>0</v>
      </c>
    </row>
    <row r="12" customFormat="false" ht="13.8" hidden="false" customHeight="false" outlineLevel="0" collapsed="false">
      <c r="A12" s="31" t="s">
        <v>21</v>
      </c>
      <c r="B12" s="58" t="s">
        <v>107</v>
      </c>
      <c r="C12" s="58"/>
      <c r="D12" s="32"/>
      <c r="E12" s="34"/>
    </row>
    <row r="13" customFormat="false" ht="13.8" hidden="false" customHeight="false" outlineLevel="0" collapsed="false">
      <c r="A13" s="36" t="s">
        <v>108</v>
      </c>
      <c r="B13" s="59" t="s">
        <v>109</v>
      </c>
      <c r="C13" s="59" t="s">
        <v>110</v>
      </c>
      <c r="D13" s="37" t="s">
        <v>111</v>
      </c>
      <c r="E13" s="50" t="s">
        <v>94</v>
      </c>
    </row>
    <row r="14" customFormat="false" ht="13.8" hidden="false" customHeight="false" outlineLevel="0" collapsed="false">
      <c r="A14" s="57" t="s">
        <v>112</v>
      </c>
      <c r="B14" s="53" t="n">
        <v>1</v>
      </c>
      <c r="C14" s="53" t="n">
        <v>0</v>
      </c>
      <c r="D14" s="52" t="n">
        <v>1E-008</v>
      </c>
      <c r="E14" s="54" t="n">
        <v>0</v>
      </c>
    </row>
    <row r="15" customFormat="false" ht="13.8" hidden="false" customHeight="false" outlineLevel="0" collapsed="false">
      <c r="A15" s="31" t="s">
        <v>113</v>
      </c>
      <c r="B15" s="32"/>
      <c r="C15" s="32"/>
      <c r="D15" s="32"/>
      <c r="E15" s="34"/>
    </row>
    <row r="16" customFormat="false" ht="13.8" hidden="false" customHeight="false" outlineLevel="0" collapsed="false">
      <c r="A16" s="50" t="s">
        <v>114</v>
      </c>
      <c r="B16" s="50" t="s">
        <v>94</v>
      </c>
      <c r="C16" s="50" t="s">
        <v>94</v>
      </c>
      <c r="D16" s="50" t="s">
        <v>94</v>
      </c>
      <c r="E16" s="50" t="s">
        <v>94</v>
      </c>
    </row>
    <row r="17" customFormat="false" ht="13.8" hidden="false" customHeight="false" outlineLevel="0" collapsed="false">
      <c r="A17" s="60" t="n">
        <v>0</v>
      </c>
      <c r="B17" s="61" t="n">
        <v>0</v>
      </c>
      <c r="C17" s="61" t="n">
        <v>0</v>
      </c>
      <c r="D17" s="61" t="n">
        <v>0</v>
      </c>
      <c r="E17" s="62" t="n">
        <v>0</v>
      </c>
      <c r="F17" s="63"/>
    </row>
    <row r="18" customFormat="false" ht="13.2" hidden="false" customHeight="false" outlineLevel="0" collapsed="false">
      <c r="A18" s="0" t="s">
        <v>21</v>
      </c>
    </row>
    <row r="19" customFormat="false" ht="13.2" hidden="false" customHeight="false" outlineLevel="0" collapsed="false">
      <c r="A19" s="24" t="s">
        <v>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3.2" zeroHeight="false" outlineLevelRow="0" outlineLevelCol="0"/>
  <sheetData>
    <row r="1" customFormat="false" ht="13.2" hidden="false" customHeight="false" outlineLevel="0" collapsed="false">
      <c r="A1" s="0" t="s">
        <v>115</v>
      </c>
      <c r="B1" s="0" t="s">
        <v>116</v>
      </c>
      <c r="C1" s="0" t="s">
        <v>117</v>
      </c>
      <c r="D1" s="0" t="s">
        <v>118</v>
      </c>
      <c r="E1" s="0" t="s">
        <v>119</v>
      </c>
      <c r="F1" s="0" t="s">
        <v>120</v>
      </c>
      <c r="G1" s="0" t="s">
        <v>121</v>
      </c>
      <c r="H1" s="0" t="s">
        <v>122</v>
      </c>
      <c r="I1" s="0" t="s">
        <v>123</v>
      </c>
      <c r="J1" s="0" t="s">
        <v>124</v>
      </c>
      <c r="K1" s="0" t="s">
        <v>125</v>
      </c>
      <c r="L1" s="0" t="s">
        <v>126</v>
      </c>
      <c r="M1" s="0" t="s">
        <v>127</v>
      </c>
    </row>
    <row r="2" customFormat="false" ht="13.2" hidden="false" customHeight="false" outlineLevel="0" collapsed="false">
      <c r="A2" s="23" t="n">
        <v>0</v>
      </c>
      <c r="B2" s="23" t="n">
        <v>2.93346E-006</v>
      </c>
      <c r="C2" s="23" t="n">
        <v>8.80037E-006</v>
      </c>
      <c r="D2" s="23" t="n">
        <v>0</v>
      </c>
      <c r="E2" s="23" t="n">
        <v>0</v>
      </c>
      <c r="F2" s="23" t="n">
        <v>0</v>
      </c>
      <c r="G2" s="23" t="n">
        <v>0</v>
      </c>
      <c r="H2" s="23" t="n">
        <v>0</v>
      </c>
      <c r="I2" s="23" t="n">
        <v>0</v>
      </c>
      <c r="J2" s="23" t="n">
        <v>2.93346E-007</v>
      </c>
      <c r="K2" s="23" t="n">
        <v>0</v>
      </c>
      <c r="L2" s="23" t="n">
        <v>0</v>
      </c>
      <c r="M2" s="23" t="n">
        <v>1000</v>
      </c>
    </row>
    <row r="3" customFormat="false" ht="13.2" hidden="false" customHeight="false" outlineLevel="0" collapsed="false">
      <c r="A3" s="23" t="n">
        <v>4.96483E-006</v>
      </c>
      <c r="B3" s="23" t="n">
        <v>2.93346E-006</v>
      </c>
      <c r="C3" s="23" t="n">
        <v>8.80037E-006</v>
      </c>
      <c r="D3" s="23" t="n">
        <v>3.0881E-014</v>
      </c>
      <c r="E3" s="23" t="n">
        <v>3.46089E-013</v>
      </c>
      <c r="F3" s="23" t="n">
        <v>1.56136E-013</v>
      </c>
      <c r="G3" s="23" t="n">
        <v>6.78868E-014</v>
      </c>
      <c r="H3" s="23" t="n">
        <v>1.2947E-013</v>
      </c>
      <c r="I3" s="23" t="n">
        <v>1.0557E-017</v>
      </c>
      <c r="J3" s="23" t="n">
        <v>2.93346E-007</v>
      </c>
      <c r="K3" s="23" t="n">
        <v>2.36274E-028</v>
      </c>
      <c r="L3" s="23" t="n">
        <v>2.6801E-029</v>
      </c>
      <c r="M3" s="23" t="n">
        <v>1000</v>
      </c>
    </row>
    <row r="4" customFormat="false" ht="13.2" hidden="false" customHeight="false" outlineLevel="0" collapsed="false">
      <c r="A4" s="23" t="n">
        <v>1.01574E-005</v>
      </c>
      <c r="B4" s="23" t="n">
        <v>2.93346E-006</v>
      </c>
      <c r="C4" s="23" t="n">
        <v>8.80036E-006</v>
      </c>
      <c r="D4" s="23" t="n">
        <v>1.14599E-013</v>
      </c>
      <c r="E4" s="23" t="n">
        <v>1.82083E-012</v>
      </c>
      <c r="F4" s="23" t="n">
        <v>6.59086E-013</v>
      </c>
      <c r="G4" s="23" t="n">
        <v>3.24199E-013</v>
      </c>
      <c r="H4" s="23" t="n">
        <v>8.52505E-013</v>
      </c>
      <c r="I4" s="23" t="n">
        <v>1.24677E-016</v>
      </c>
      <c r="J4" s="23" t="n">
        <v>2.93346E-007</v>
      </c>
      <c r="K4" s="23" t="n">
        <v>2.08688E-027</v>
      </c>
      <c r="L4" s="23" t="n">
        <v>1.34736E-028</v>
      </c>
      <c r="M4" s="23" t="n">
        <v>1000</v>
      </c>
    </row>
    <row r="5" customFormat="false" ht="13.2" hidden="false" customHeight="false" outlineLevel="0" collapsed="false">
      <c r="A5" s="23" t="n">
        <v>1.50923E-005</v>
      </c>
      <c r="B5" s="23" t="n">
        <v>2.93345E-006</v>
      </c>
      <c r="C5" s="23" t="n">
        <v>8.80035E-006</v>
      </c>
      <c r="D5" s="23" t="n">
        <v>3.66857E-013</v>
      </c>
      <c r="E5" s="23" t="n">
        <v>6.5358E-012</v>
      </c>
      <c r="F5" s="23" t="n">
        <v>2.17357E-012</v>
      </c>
      <c r="G5" s="23" t="n">
        <v>1.096E-012</v>
      </c>
      <c r="H5" s="23" t="n">
        <v>3.28589E-012</v>
      </c>
      <c r="I5" s="23" t="n">
        <v>6.39719E-016</v>
      </c>
      <c r="J5" s="23" t="n">
        <v>2.93345E-007</v>
      </c>
      <c r="K5" s="23" t="n">
        <v>8.70737E-027</v>
      </c>
      <c r="L5" s="23" t="n">
        <v>4.59782E-028</v>
      </c>
      <c r="M5" s="23" t="n">
        <v>1000</v>
      </c>
    </row>
    <row r="6" customFormat="false" ht="13.2" hidden="false" customHeight="false" outlineLevel="0" collapsed="false">
      <c r="A6" s="23" t="n">
        <v>2.00292E-005</v>
      </c>
      <c r="B6" s="23" t="n">
        <v>2.93341E-006</v>
      </c>
      <c r="C6" s="23" t="n">
        <v>8.80029E-006</v>
      </c>
      <c r="D6" s="23" t="n">
        <v>1.15009E-012</v>
      </c>
      <c r="E6" s="23" t="n">
        <v>2.14159E-011</v>
      </c>
      <c r="F6" s="23" t="n">
        <v>6.86683E-012</v>
      </c>
      <c r="G6" s="23" t="n">
        <v>3.48688E-012</v>
      </c>
      <c r="H6" s="23" t="n">
        <v>1.10595E-011</v>
      </c>
      <c r="I6" s="23" t="n">
        <v>2.77602E-015</v>
      </c>
      <c r="J6" s="23" t="n">
        <v>2.93344E-007</v>
      </c>
      <c r="K6" s="23" t="n">
        <v>3.02221E-026</v>
      </c>
      <c r="L6" s="23" t="n">
        <v>1.46682E-027</v>
      </c>
      <c r="M6" s="23" t="n">
        <v>1000.01</v>
      </c>
    </row>
    <row r="7" customFormat="false" ht="13.2" hidden="false" customHeight="false" outlineLevel="0" collapsed="false">
      <c r="A7" s="23" t="n">
        <v>2.49943E-005</v>
      </c>
      <c r="B7" s="23" t="n">
        <v>2.93331E-006</v>
      </c>
      <c r="C7" s="23" t="n">
        <v>8.80013E-006</v>
      </c>
      <c r="D7" s="23" t="n">
        <v>3.62183E-012</v>
      </c>
      <c r="E7" s="23" t="n">
        <v>6.84034E-011</v>
      </c>
      <c r="F7" s="23" t="n">
        <v>2.15895E-011</v>
      </c>
      <c r="G7" s="23" t="n">
        <v>1.09786E-011</v>
      </c>
      <c r="H7" s="23" t="n">
        <v>3.55341E-011</v>
      </c>
      <c r="I7" s="23" t="n">
        <v>1.31538E-014</v>
      </c>
      <c r="J7" s="23" t="n">
        <v>2.9334E-007</v>
      </c>
      <c r="K7" s="23" t="n">
        <v>9.85762E-026</v>
      </c>
      <c r="L7" s="23" t="n">
        <v>4.62337E-027</v>
      </c>
      <c r="M7" s="23" t="n">
        <v>1000.02</v>
      </c>
    </row>
    <row r="8" customFormat="false" ht="13.2" hidden="false" customHeight="false" outlineLevel="0" collapsed="false">
      <c r="A8" s="23" t="n">
        <v>2.99515E-005</v>
      </c>
      <c r="B8" s="23" t="n">
        <v>2.93297E-006</v>
      </c>
      <c r="C8" s="23" t="n">
        <v>8.79959E-006</v>
      </c>
      <c r="D8" s="23" t="n">
        <v>1.15464E-011</v>
      </c>
      <c r="E8" s="23" t="n">
        <v>2.16984E-010</v>
      </c>
      <c r="F8" s="23" t="n">
        <v>6.79365E-011</v>
      </c>
      <c r="G8" s="23" t="n">
        <v>3.44812E-011</v>
      </c>
      <c r="H8" s="23" t="n">
        <v>1.11245E-010</v>
      </c>
      <c r="I8" s="23" t="n">
        <v>7.8932E-014</v>
      </c>
      <c r="J8" s="23" t="n">
        <v>2.93328E-007</v>
      </c>
      <c r="K8" s="23" t="n">
        <v>3.13169E-025</v>
      </c>
      <c r="L8" s="23" t="n">
        <v>1.45365E-026</v>
      </c>
      <c r="M8" s="23" t="n">
        <v>1000.07</v>
      </c>
    </row>
    <row r="9" customFormat="false" ht="13.2" hidden="false" customHeight="false" outlineLevel="0" collapsed="false">
      <c r="A9" s="23" t="n">
        <v>3.49731E-005</v>
      </c>
      <c r="B9" s="23" t="n">
        <v>2.93184E-006</v>
      </c>
      <c r="C9" s="23" t="n">
        <v>8.7978E-006</v>
      </c>
      <c r="D9" s="23" t="n">
        <v>3.92492E-011</v>
      </c>
      <c r="E9" s="23" t="n">
        <v>7.13449E-010</v>
      </c>
      <c r="F9" s="23" t="n">
        <v>2.21482E-010</v>
      </c>
      <c r="G9" s="23" t="n">
        <v>1.11526E-010</v>
      </c>
      <c r="H9" s="23" t="n">
        <v>3.46367E-010</v>
      </c>
      <c r="I9" s="23" t="n">
        <v>6.11536E-013</v>
      </c>
      <c r="J9" s="23" t="n">
        <v>2.93286E-007</v>
      </c>
      <c r="K9" s="23" t="n">
        <v>1.00895E-024</v>
      </c>
      <c r="L9" s="23" t="n">
        <v>4.71556E-026</v>
      </c>
      <c r="M9" s="23" t="n">
        <v>1000.23</v>
      </c>
    </row>
    <row r="10" customFormat="false" ht="13.2" hidden="false" customHeight="false" outlineLevel="0" collapsed="false">
      <c r="A10" s="23" t="n">
        <v>3.99764E-005</v>
      </c>
      <c r="B10" s="23" t="n">
        <v>2.92777E-006</v>
      </c>
      <c r="C10" s="23" t="n">
        <v>8.79123E-006</v>
      </c>
      <c r="D10" s="23" t="n">
        <v>1.52141E-010</v>
      </c>
      <c r="E10" s="23" t="n">
        <v>2.51707E-009</v>
      </c>
      <c r="F10" s="23" t="n">
        <v>7.67265E-010</v>
      </c>
      <c r="G10" s="23" t="n">
        <v>3.77384E-010</v>
      </c>
      <c r="H10" s="23" t="n">
        <v>1.0262E-009</v>
      </c>
      <c r="I10" s="23" t="n">
        <v>5.12665E-012</v>
      </c>
      <c r="J10" s="23" t="n">
        <v>2.93127E-007</v>
      </c>
      <c r="K10" s="23" t="n">
        <v>3.32881E-024</v>
      </c>
      <c r="L10" s="23" t="n">
        <v>1.61476E-025</v>
      </c>
      <c r="M10" s="23" t="n">
        <v>1000.85</v>
      </c>
    </row>
    <row r="11" customFormat="false" ht="13.2" hidden="false" customHeight="false" outlineLevel="0" collapsed="false">
      <c r="A11" s="23" t="n">
        <v>4.49347E-005</v>
      </c>
      <c r="B11" s="23" t="n">
        <v>2.90963E-006</v>
      </c>
      <c r="C11" s="23" t="n">
        <v>8.76145E-006</v>
      </c>
      <c r="D11" s="23" t="n">
        <v>7.65936E-010</v>
      </c>
      <c r="E11" s="23" t="n">
        <v>1.06088E-008</v>
      </c>
      <c r="F11" s="23" t="n">
        <v>3.11375E-009</v>
      </c>
      <c r="G11" s="23" t="n">
        <v>1.45084E-009</v>
      </c>
      <c r="H11" s="23" t="n">
        <v>2.55673E-009</v>
      </c>
      <c r="I11" s="23" t="n">
        <v>3.67095E-011</v>
      </c>
      <c r="J11" s="23" t="n">
        <v>2.92349E-007</v>
      </c>
      <c r="K11" s="23" t="n">
        <v>1.21057E-023</v>
      </c>
      <c r="L11" s="23" t="n">
        <v>6.63305E-025</v>
      </c>
      <c r="M11" s="23" t="n">
        <v>1003.77</v>
      </c>
    </row>
    <row r="12" customFormat="false" ht="13.2" hidden="false" customHeight="false" outlineLevel="0" collapsed="false">
      <c r="A12" s="23" t="n">
        <v>4.99188E-005</v>
      </c>
      <c r="B12" s="23" t="n">
        <v>2.80194E-006</v>
      </c>
      <c r="C12" s="23" t="n">
        <v>8.58313E-006</v>
      </c>
      <c r="D12" s="23" t="n">
        <v>4.87211E-009</v>
      </c>
      <c r="E12" s="23" t="n">
        <v>5.94378E-008</v>
      </c>
      <c r="F12" s="23" t="n">
        <v>1.6985E-008</v>
      </c>
      <c r="G12" s="23" t="n">
        <v>7.57872E-009</v>
      </c>
      <c r="H12" s="23" t="n">
        <v>3.72442E-009</v>
      </c>
      <c r="I12" s="23" t="n">
        <v>1.44786E-010</v>
      </c>
      <c r="J12" s="23" t="n">
        <v>2.87432E-007</v>
      </c>
      <c r="K12" s="23" t="n">
        <v>7.06573E-023</v>
      </c>
      <c r="L12" s="23" t="n">
        <v>5.6149E-024</v>
      </c>
      <c r="M12" s="23" t="n">
        <v>1022.27</v>
      </c>
    </row>
    <row r="13" customFormat="false" ht="13.2" hidden="false" customHeight="false" outlineLevel="0" collapsed="false">
      <c r="A13" s="23" t="n">
        <v>5.48555E-005</v>
      </c>
      <c r="B13" s="23" t="n">
        <v>2.05522E-006</v>
      </c>
      <c r="C13" s="23" t="n">
        <v>7.42347E-006</v>
      </c>
      <c r="D13" s="23" t="n">
        <v>4.30137E-008</v>
      </c>
      <c r="E13" s="23" t="n">
        <v>4.19649E-007</v>
      </c>
      <c r="F13" s="23" t="n">
        <v>1.31961E-007</v>
      </c>
      <c r="G13" s="23" t="n">
        <v>6.92596E-008</v>
      </c>
      <c r="H13" s="23" t="n">
        <v>3.37574E-009</v>
      </c>
      <c r="I13" s="23" t="n">
        <v>3.35962E-010</v>
      </c>
      <c r="J13" s="23" t="n">
        <v>2.56438E-007</v>
      </c>
      <c r="K13" s="23" t="n">
        <v>9.12982E-021</v>
      </c>
      <c r="L13" s="23" t="n">
        <v>1.53002E-021</v>
      </c>
      <c r="M13" s="23" t="n">
        <v>1156.25</v>
      </c>
    </row>
    <row r="14" customFormat="false" ht="13.2" hidden="false" customHeight="false" outlineLevel="0" collapsed="false">
      <c r="A14" s="23" t="n">
        <v>5.97844E-005</v>
      </c>
      <c r="B14" s="23" t="n">
        <v>7.33285E-008</v>
      </c>
      <c r="C14" s="23" t="n">
        <v>4.11925E-006</v>
      </c>
      <c r="D14" s="23" t="n">
        <v>2.3885E-007</v>
      </c>
      <c r="E14" s="23" t="n">
        <v>1.45038E-006</v>
      </c>
      <c r="F14" s="23" t="n">
        <v>1.74721E-007</v>
      </c>
      <c r="G14" s="23" t="n">
        <v>4.58773E-007</v>
      </c>
      <c r="H14" s="23" t="n">
        <v>1.45413E-009</v>
      </c>
      <c r="I14" s="23" t="n">
        <v>5.21049E-010</v>
      </c>
      <c r="J14" s="23" t="n">
        <v>1.73174E-007</v>
      </c>
      <c r="K14" s="23" t="n">
        <v>1.09107E-014</v>
      </c>
      <c r="L14" s="23" t="n">
        <v>3.66125E-016</v>
      </c>
      <c r="M14" s="23" t="n">
        <v>1798.26</v>
      </c>
    </row>
    <row r="15" customFormat="false" ht="13.2" hidden="false" customHeight="false" outlineLevel="0" collapsed="false">
      <c r="A15" s="23" t="n">
        <v>6.47341E-005</v>
      </c>
      <c r="B15" s="23" t="n">
        <v>4.7473E-008</v>
      </c>
      <c r="C15" s="23" t="n">
        <v>3.7331E-006</v>
      </c>
      <c r="D15" s="23" t="n">
        <v>2.45777E-007</v>
      </c>
      <c r="E15" s="23" t="n">
        <v>1.35067E-006</v>
      </c>
      <c r="F15" s="23" t="n">
        <v>8.02337E-008</v>
      </c>
      <c r="G15" s="23" t="n">
        <v>3.05733E-007</v>
      </c>
      <c r="H15" s="23" t="n">
        <v>9.15556E-010</v>
      </c>
      <c r="I15" s="23" t="n">
        <v>1.49911E-010</v>
      </c>
      <c r="J15" s="23" t="n">
        <v>1.56175E-007</v>
      </c>
      <c r="K15" s="23" t="n">
        <v>2.49483E-013</v>
      </c>
      <c r="L15" s="23" t="n">
        <v>2.31105E-015</v>
      </c>
      <c r="M15" s="23" t="n">
        <v>2032.22</v>
      </c>
    </row>
    <row r="16" customFormat="false" ht="13.2" hidden="false" customHeight="false" outlineLevel="0" collapsed="false">
      <c r="A16" s="23" t="n">
        <v>6.96676E-005</v>
      </c>
      <c r="B16" s="23" t="n">
        <v>3.65539E-008</v>
      </c>
      <c r="C16" s="23" t="n">
        <v>3.58719E-006</v>
      </c>
      <c r="D16" s="23" t="n">
        <v>2.37167E-007</v>
      </c>
      <c r="E16" s="23" t="n">
        <v>1.31254E-006</v>
      </c>
      <c r="F16" s="23" t="n">
        <v>5.10321E-008</v>
      </c>
      <c r="G16" s="23" t="n">
        <v>2.36119E-007</v>
      </c>
      <c r="H16" s="23" t="n">
        <v>7.1677E-010</v>
      </c>
      <c r="I16" s="23" t="n">
        <v>7.99535E-011</v>
      </c>
      <c r="J16" s="23" t="n">
        <v>1.49363E-007</v>
      </c>
      <c r="K16" s="23" t="n">
        <v>9.14805E-013</v>
      </c>
      <c r="L16" s="23" t="n">
        <v>4.43436E-015</v>
      </c>
      <c r="M16" s="23" t="n">
        <v>2144.3</v>
      </c>
    </row>
    <row r="17" customFormat="false" ht="13.2" hidden="false" customHeight="false" outlineLevel="0" collapsed="false">
      <c r="A17" s="23" t="n">
        <v>7.46238E-005</v>
      </c>
      <c r="B17" s="23" t="n">
        <v>3.01039E-008</v>
      </c>
      <c r="C17" s="23" t="n">
        <v>3.50579E-006</v>
      </c>
      <c r="D17" s="23" t="n">
        <v>2.27233E-007</v>
      </c>
      <c r="E17" s="23" t="n">
        <v>1.29197E-006</v>
      </c>
      <c r="F17" s="23" t="n">
        <v>3.67935E-008</v>
      </c>
      <c r="G17" s="23" t="n">
        <v>1.94556E-007</v>
      </c>
      <c r="H17" s="23" t="n">
        <v>6.04225E-010</v>
      </c>
      <c r="I17" s="23" t="n">
        <v>5.29367E-011</v>
      </c>
      <c r="J17" s="23" t="n">
        <v>1.45444E-007</v>
      </c>
      <c r="K17" s="23" t="n">
        <v>1.9874E-012</v>
      </c>
      <c r="L17" s="23" t="n">
        <v>6.20456E-015</v>
      </c>
      <c r="M17" s="23" t="n">
        <v>2214.63</v>
      </c>
    </row>
    <row r="18" customFormat="false" ht="13.2" hidden="false" customHeight="false" outlineLevel="0" collapsed="false">
      <c r="A18" s="23" t="n">
        <v>7.9568E-005</v>
      </c>
      <c r="B18" s="23" t="n">
        <v>2.58125E-008</v>
      </c>
      <c r="C18" s="23" t="n">
        <v>3.45325E-006</v>
      </c>
      <c r="D18" s="23" t="n">
        <v>2.18043E-007</v>
      </c>
      <c r="E18" s="23" t="n">
        <v>1.27922E-006</v>
      </c>
      <c r="F18" s="23" t="n">
        <v>2.85137E-008</v>
      </c>
      <c r="G18" s="23" t="n">
        <v>1.66772E-007</v>
      </c>
      <c r="H18" s="23" t="n">
        <v>5.30561E-010</v>
      </c>
      <c r="I18" s="23" t="n">
        <v>3.92306E-011</v>
      </c>
      <c r="J18" s="23" t="n">
        <v>1.4286E-007</v>
      </c>
      <c r="K18" s="23" t="n">
        <v>3.37796E-012</v>
      </c>
      <c r="L18" s="23" t="n">
        <v>7.5669E-015</v>
      </c>
      <c r="M18" s="23" t="n">
        <v>2263.59</v>
      </c>
    </row>
    <row r="19" customFormat="false" ht="13.2" hidden="false" customHeight="false" outlineLevel="0" collapsed="false">
      <c r="A19" s="23" t="n">
        <v>8.45136E-005</v>
      </c>
      <c r="B19" s="23" t="n">
        <v>2.27324E-008</v>
      </c>
      <c r="C19" s="23" t="n">
        <v>3.41618E-006</v>
      </c>
      <c r="D19" s="23" t="n">
        <v>2.09892E-007</v>
      </c>
      <c r="E19" s="23" t="n">
        <v>1.27058E-006</v>
      </c>
      <c r="F19" s="23" t="n">
        <v>2.31522E-008</v>
      </c>
      <c r="G19" s="23" t="n">
        <v>1.46783E-007</v>
      </c>
      <c r="H19" s="23" t="n">
        <v>4.78248E-010</v>
      </c>
      <c r="I19" s="23" t="n">
        <v>3.10989E-011</v>
      </c>
      <c r="J19" s="23" t="n">
        <v>1.41008E-007</v>
      </c>
      <c r="K19" s="23" t="n">
        <v>5.01008E-012</v>
      </c>
      <c r="L19" s="23" t="n">
        <v>8.59346E-015</v>
      </c>
      <c r="M19" s="23" t="n">
        <v>2300.02</v>
      </c>
    </row>
    <row r="20" customFormat="false" ht="13.2" hidden="false" customHeight="false" outlineLevel="0" collapsed="false">
      <c r="A20" s="23" t="n">
        <v>8.94544E-005</v>
      </c>
      <c r="B20" s="23" t="n">
        <v>2.04165E-008</v>
      </c>
      <c r="C20" s="23" t="n">
        <v>3.38858E-006</v>
      </c>
      <c r="D20" s="23" t="n">
        <v>2.02751E-007</v>
      </c>
      <c r="E20" s="23" t="n">
        <v>1.26441E-006</v>
      </c>
      <c r="F20" s="23" t="n">
        <v>1.94411E-008</v>
      </c>
      <c r="G20" s="23" t="n">
        <v>1.31735E-007</v>
      </c>
      <c r="H20" s="23" t="n">
        <v>4.39328E-010</v>
      </c>
      <c r="I20" s="23" t="n">
        <v>2.57949E-011</v>
      </c>
      <c r="J20" s="23" t="n">
        <v>1.39613E-007</v>
      </c>
      <c r="K20" s="23" t="n">
        <v>6.81833E-012</v>
      </c>
      <c r="L20" s="23" t="n">
        <v>9.35965E-015</v>
      </c>
      <c r="M20" s="23" t="n">
        <v>2328.24</v>
      </c>
    </row>
    <row r="21" customFormat="false" ht="13.2" hidden="false" customHeight="false" outlineLevel="0" collapsed="false">
      <c r="A21" s="23" t="n">
        <v>9.44137E-005</v>
      </c>
      <c r="B21" s="23" t="n">
        <v>1.86074E-008</v>
      </c>
      <c r="C21" s="23" t="n">
        <v>3.36715E-006</v>
      </c>
      <c r="D21" s="23" t="n">
        <v>1.96475E-007</v>
      </c>
      <c r="E21" s="23" t="n">
        <v>1.2598E-006</v>
      </c>
      <c r="F21" s="23" t="n">
        <v>1.67343E-008</v>
      </c>
      <c r="G21" s="23" t="n">
        <v>1.1997E-007</v>
      </c>
      <c r="H21" s="23" t="n">
        <v>4.09281E-010</v>
      </c>
      <c r="I21" s="23" t="n">
        <v>2.20845E-011</v>
      </c>
      <c r="J21" s="23" t="n">
        <v>1.38519E-007</v>
      </c>
      <c r="K21" s="23" t="n">
        <v>8.76407E-012</v>
      </c>
      <c r="L21" s="23" t="n">
        <v>9.93241E-015</v>
      </c>
      <c r="M21" s="23" t="n">
        <v>2350.86</v>
      </c>
    </row>
    <row r="22" customFormat="false" ht="13.2" hidden="false" customHeight="false" outlineLevel="0" collapsed="false">
      <c r="A22" s="23" t="n">
        <v>9.93644E-005</v>
      </c>
      <c r="B22" s="23" t="n">
        <v>1.71662E-008</v>
      </c>
      <c r="C22" s="23" t="n">
        <v>3.35013E-006</v>
      </c>
      <c r="D22" s="23" t="n">
        <v>1.90979E-007</v>
      </c>
      <c r="E22" s="23" t="n">
        <v>1.25627E-006</v>
      </c>
      <c r="F22" s="23" t="n">
        <v>1.46997E-008</v>
      </c>
      <c r="G22" s="23" t="n">
        <v>1.10595E-007</v>
      </c>
      <c r="H22" s="23" t="n">
        <v>3.85655E-010</v>
      </c>
      <c r="I22" s="23" t="n">
        <v>1.93785E-011</v>
      </c>
      <c r="J22" s="23" t="n">
        <v>1.37643E-007</v>
      </c>
      <c r="K22" s="23" t="n">
        <v>1.08014E-011</v>
      </c>
      <c r="L22" s="23" t="n">
        <v>1.03576E-014</v>
      </c>
      <c r="M22" s="23" t="n">
        <v>2369.28</v>
      </c>
    </row>
    <row r="23" customFormat="false" ht="13.2" hidden="false" customHeight="false" outlineLevel="0" collapsed="false">
      <c r="A23" s="23" t="n">
        <v>0.000104317</v>
      </c>
      <c r="B23" s="23" t="n">
        <v>1.59928E-008</v>
      </c>
      <c r="C23" s="23" t="n">
        <v>3.33628E-006</v>
      </c>
      <c r="D23" s="23" t="n">
        <v>1.86141E-007</v>
      </c>
      <c r="E23" s="23" t="n">
        <v>1.2535E-006</v>
      </c>
      <c r="F23" s="23" t="n">
        <v>1.31237E-008</v>
      </c>
      <c r="G23" s="23" t="n">
        <v>1.02961E-007</v>
      </c>
      <c r="H23" s="23" t="n">
        <v>3.66685E-010</v>
      </c>
      <c r="I23" s="23" t="n">
        <v>1.73282E-011</v>
      </c>
      <c r="J23" s="23" t="n">
        <v>1.36926E-007</v>
      </c>
      <c r="K23" s="23" t="n">
        <v>1.29082E-011</v>
      </c>
      <c r="L23" s="23" t="n">
        <v>1.06735E-014</v>
      </c>
      <c r="M23" s="23" t="n">
        <v>2384.57</v>
      </c>
    </row>
    <row r="24" customFormat="false" ht="13.2" hidden="false" customHeight="false" outlineLevel="0" collapsed="false">
      <c r="A24" s="23" t="n">
        <v>0.000109278</v>
      </c>
      <c r="B24" s="23" t="n">
        <v>1.5021E-008</v>
      </c>
      <c r="C24" s="23" t="n">
        <v>3.32482E-006</v>
      </c>
      <c r="D24" s="23" t="n">
        <v>1.81865E-007</v>
      </c>
      <c r="E24" s="23" t="n">
        <v>1.25128E-006</v>
      </c>
      <c r="F24" s="23" t="n">
        <v>1.1874E-008</v>
      </c>
      <c r="G24" s="23" t="n">
        <v>9.66383E-008</v>
      </c>
      <c r="H24" s="23" t="n">
        <v>3.51201E-010</v>
      </c>
      <c r="I24" s="23" t="n">
        <v>1.57286E-011</v>
      </c>
      <c r="J24" s="23" t="n">
        <v>1.36329E-007</v>
      </c>
      <c r="K24" s="23" t="n">
        <v>1.50684E-011</v>
      </c>
      <c r="L24" s="23" t="n">
        <v>1.0908E-014</v>
      </c>
      <c r="M24" s="23" t="n">
        <v>2397.45</v>
      </c>
    </row>
    <row r="25" customFormat="false" ht="13.2" hidden="false" customHeight="false" outlineLevel="0" collapsed="false">
      <c r="A25" s="23" t="n">
        <v>0.000114206</v>
      </c>
      <c r="B25" s="23" t="n">
        <v>1.42127E-008</v>
      </c>
      <c r="C25" s="23" t="n">
        <v>3.31527E-006</v>
      </c>
      <c r="D25" s="23" t="n">
        <v>1.78104E-007</v>
      </c>
      <c r="E25" s="23" t="n">
        <v>1.24949E-006</v>
      </c>
      <c r="F25" s="23" t="n">
        <v>1.08731E-008</v>
      </c>
      <c r="G25" s="23" t="n">
        <v>9.13801E-008</v>
      </c>
      <c r="H25" s="23" t="n">
        <v>3.38508E-010</v>
      </c>
      <c r="I25" s="23" t="n">
        <v>1.44632E-011</v>
      </c>
      <c r="J25" s="23" t="n">
        <v>1.35829E-007</v>
      </c>
      <c r="K25" s="23" t="n">
        <v>1.72488E-011</v>
      </c>
      <c r="L25" s="23" t="n">
        <v>1.10801E-014</v>
      </c>
      <c r="M25" s="23" t="n">
        <v>2408.33</v>
      </c>
    </row>
    <row r="26" customFormat="false" ht="13.2" hidden="false" customHeight="false" outlineLevel="0" collapsed="false">
      <c r="A26" s="23" t="n">
        <v>0.000119149</v>
      </c>
      <c r="B26" s="23" t="n">
        <v>1.35263E-008</v>
      </c>
      <c r="C26" s="23" t="n">
        <v>3.30716E-006</v>
      </c>
      <c r="D26" s="23" t="n">
        <v>1.74754E-007</v>
      </c>
      <c r="E26" s="23" t="n">
        <v>1.24801E-006</v>
      </c>
      <c r="F26" s="23" t="n">
        <v>1.0051E-008</v>
      </c>
      <c r="G26" s="23" t="n">
        <v>8.69151E-008</v>
      </c>
      <c r="H26" s="23" t="n">
        <v>3.27882E-010</v>
      </c>
      <c r="I26" s="23" t="n">
        <v>1.34332E-011</v>
      </c>
      <c r="J26" s="23" t="n">
        <v>1.35402E-007</v>
      </c>
      <c r="K26" s="23" t="n">
        <v>1.94608E-011</v>
      </c>
      <c r="L26" s="23" t="n">
        <v>1.1207E-014</v>
      </c>
      <c r="M26" s="23" t="n">
        <v>2417.7</v>
      </c>
    </row>
    <row r="27" customFormat="false" ht="13.2" hidden="false" customHeight="false" outlineLevel="0" collapsed="false">
      <c r="A27" s="23" t="n">
        <v>0.000124111</v>
      </c>
      <c r="B27" s="23" t="n">
        <v>1.29384E-008</v>
      </c>
      <c r="C27" s="23" t="n">
        <v>3.3002E-006</v>
      </c>
      <c r="D27" s="23" t="n">
        <v>1.71762E-007</v>
      </c>
      <c r="E27" s="23" t="n">
        <v>1.24678E-006</v>
      </c>
      <c r="F27" s="23" t="n">
        <v>9.36739E-009</v>
      </c>
      <c r="G27" s="23" t="n">
        <v>8.30912E-008</v>
      </c>
      <c r="H27" s="23" t="n">
        <v>3.18906E-010</v>
      </c>
      <c r="I27" s="23" t="n">
        <v>1.25826E-011</v>
      </c>
      <c r="J27" s="23" t="n">
        <v>1.35034E-007</v>
      </c>
      <c r="K27" s="23" t="n">
        <v>2.16983E-011</v>
      </c>
      <c r="L27" s="23" t="n">
        <v>1.12998E-014</v>
      </c>
      <c r="M27" s="23" t="n">
        <v>2425.82</v>
      </c>
    </row>
    <row r="28" customFormat="false" ht="13.2" hidden="false" customHeight="false" outlineLevel="0" collapsed="false">
      <c r="A28" s="23" t="n">
        <v>0.000129038</v>
      </c>
      <c r="B28" s="23" t="n">
        <v>1.24365E-008</v>
      </c>
      <c r="C28" s="23" t="n">
        <v>3.29424E-006</v>
      </c>
      <c r="D28" s="23" t="n">
        <v>1.69112E-007</v>
      </c>
      <c r="E28" s="23" t="n">
        <v>1.24575E-006</v>
      </c>
      <c r="F28" s="23" t="n">
        <v>8.79889E-009</v>
      </c>
      <c r="G28" s="23" t="n">
        <v>7.98271E-008</v>
      </c>
      <c r="H28" s="23" t="n">
        <v>3.11345E-010</v>
      </c>
      <c r="I28" s="23" t="n">
        <v>1.18789E-011</v>
      </c>
      <c r="J28" s="23" t="n">
        <v>1.34719E-007</v>
      </c>
      <c r="K28" s="23" t="n">
        <v>2.39311E-011</v>
      </c>
      <c r="L28" s="23" t="n">
        <v>1.13662E-014</v>
      </c>
      <c r="M28" s="23" t="n">
        <v>2432.82</v>
      </c>
    </row>
    <row r="29" customFormat="false" ht="13.2" hidden="false" customHeight="false" outlineLevel="0" collapsed="false">
      <c r="A29" s="23" t="n">
        <v>0.000133979</v>
      </c>
      <c r="B29" s="23" t="n">
        <v>1.2001E-008</v>
      </c>
      <c r="C29" s="23" t="n">
        <v>3.28906E-006</v>
      </c>
      <c r="D29" s="23" t="n">
        <v>1.66738E-007</v>
      </c>
      <c r="E29" s="23" t="n">
        <v>1.24488E-006</v>
      </c>
      <c r="F29" s="23" t="n">
        <v>8.31693E-009</v>
      </c>
      <c r="G29" s="23" t="n">
        <v>7.69948E-008</v>
      </c>
      <c r="H29" s="23" t="n">
        <v>3.04867E-010</v>
      </c>
      <c r="I29" s="23" t="n">
        <v>1.12846E-011</v>
      </c>
      <c r="J29" s="23" t="n">
        <v>1.34444E-007</v>
      </c>
      <c r="K29" s="23" t="n">
        <v>2.6177E-011</v>
      </c>
      <c r="L29" s="23" t="n">
        <v>1.14135E-014</v>
      </c>
      <c r="M29" s="23" t="n">
        <v>2438.96</v>
      </c>
    </row>
    <row r="30" customFormat="false" ht="13.2" hidden="false" customHeight="false" outlineLevel="0" collapsed="false">
      <c r="A30" s="23" t="n">
        <v>0.000138927</v>
      </c>
      <c r="B30" s="23" t="n">
        <v>1.16216E-008</v>
      </c>
      <c r="C30" s="23" t="n">
        <v>3.28454E-006</v>
      </c>
      <c r="D30" s="23" t="n">
        <v>1.6461E-007</v>
      </c>
      <c r="E30" s="23" t="n">
        <v>1.24413E-006</v>
      </c>
      <c r="F30" s="23" t="n">
        <v>7.90578E-009</v>
      </c>
      <c r="G30" s="23" t="n">
        <v>7.45279E-008</v>
      </c>
      <c r="H30" s="23" t="n">
        <v>2.9929E-010</v>
      </c>
      <c r="I30" s="23" t="n">
        <v>1.07791E-011</v>
      </c>
      <c r="J30" s="23" t="n">
        <v>1.34203E-007</v>
      </c>
      <c r="K30" s="23" t="n">
        <v>2.84303E-011</v>
      </c>
      <c r="L30" s="23" t="n">
        <v>1.14464E-014</v>
      </c>
      <c r="M30" s="23" t="n">
        <v>2444.36</v>
      </c>
    </row>
    <row r="31" customFormat="false" ht="13.2" hidden="false" customHeight="false" outlineLevel="0" collapsed="false">
      <c r="A31" s="23" t="n">
        <v>0.000143871</v>
      </c>
      <c r="B31" s="23" t="n">
        <v>1.12903E-008</v>
      </c>
      <c r="C31" s="23" t="n">
        <v>3.28059E-006</v>
      </c>
      <c r="D31" s="23" t="n">
        <v>1.62704E-007</v>
      </c>
      <c r="E31" s="23" t="n">
        <v>1.24349E-006</v>
      </c>
      <c r="F31" s="23" t="n">
        <v>7.55346E-009</v>
      </c>
      <c r="G31" s="23" t="n">
        <v>7.23742E-008</v>
      </c>
      <c r="H31" s="23" t="n">
        <v>2.94475E-010</v>
      </c>
      <c r="I31" s="23" t="n">
        <v>1.03468E-011</v>
      </c>
      <c r="J31" s="23" t="n">
        <v>1.33991E-007</v>
      </c>
      <c r="K31" s="23" t="n">
        <v>3.06838E-011</v>
      </c>
      <c r="L31" s="23" t="n">
        <v>1.14686E-014</v>
      </c>
      <c r="M31" s="23" t="n">
        <v>2449.11</v>
      </c>
    </row>
    <row r="32" customFormat="false" ht="13.2" hidden="false" customHeight="false" outlineLevel="0" collapsed="false">
      <c r="A32" s="23" t="n">
        <v>0.000148794</v>
      </c>
      <c r="B32" s="23" t="n">
        <v>1.10008E-008</v>
      </c>
      <c r="C32" s="23" t="n">
        <v>3.27713E-006</v>
      </c>
      <c r="D32" s="23" t="n">
        <v>1.61002E-007</v>
      </c>
      <c r="E32" s="23" t="n">
        <v>1.24294E-006</v>
      </c>
      <c r="F32" s="23" t="n">
        <v>7.25076E-009</v>
      </c>
      <c r="G32" s="23" t="n">
        <v>7.04928E-008</v>
      </c>
      <c r="H32" s="23" t="n">
        <v>2.90312E-010</v>
      </c>
      <c r="I32" s="23" t="n">
        <v>9.97602E-012</v>
      </c>
      <c r="J32" s="23" t="n">
        <v>1.33806E-007</v>
      </c>
      <c r="K32" s="23" t="n">
        <v>3.29277E-011</v>
      </c>
      <c r="L32" s="23" t="n">
        <v>1.14828E-014</v>
      </c>
      <c r="M32" s="23" t="n">
        <v>2453.29</v>
      </c>
    </row>
    <row r="33" customFormat="false" ht="13.2" hidden="false" customHeight="false" outlineLevel="0" collapsed="false">
      <c r="A33" s="23" t="n">
        <v>0.000153733</v>
      </c>
      <c r="B33" s="23" t="n">
        <v>1.0745E-008</v>
      </c>
      <c r="C33" s="23" t="n">
        <v>3.27407E-006</v>
      </c>
      <c r="D33" s="23" t="n">
        <v>1.59466E-007</v>
      </c>
      <c r="E33" s="23" t="n">
        <v>1.24246E-006</v>
      </c>
      <c r="F33" s="23" t="n">
        <v>6.98728E-009</v>
      </c>
      <c r="G33" s="23" t="n">
        <v>6.88303E-008</v>
      </c>
      <c r="H33" s="23" t="n">
        <v>2.86669E-010</v>
      </c>
      <c r="I33" s="23" t="n">
        <v>9.65359E-012</v>
      </c>
      <c r="J33" s="23" t="n">
        <v>1.33641E-007</v>
      </c>
      <c r="K33" s="23" t="n">
        <v>3.51783E-011</v>
      </c>
      <c r="L33" s="23" t="n">
        <v>1.14915E-014</v>
      </c>
      <c r="M33" s="23" t="n">
        <v>2457.01</v>
      </c>
    </row>
    <row r="34" customFormat="false" ht="13.2" hidden="false" customHeight="false" outlineLevel="0" collapsed="false">
      <c r="A34" s="23" t="n">
        <v>0.00015866</v>
      </c>
      <c r="B34" s="23" t="n">
        <v>1.05196E-008</v>
      </c>
      <c r="C34" s="23" t="n">
        <v>3.27136E-006</v>
      </c>
      <c r="D34" s="23" t="n">
        <v>1.58089E-007</v>
      </c>
      <c r="E34" s="23" t="n">
        <v>1.24205E-006</v>
      </c>
      <c r="F34" s="23" t="n">
        <v>6.75823E-009</v>
      </c>
      <c r="G34" s="23" t="n">
        <v>6.73655E-008</v>
      </c>
      <c r="H34" s="23" t="n">
        <v>2.83487E-010</v>
      </c>
      <c r="I34" s="23" t="n">
        <v>9.37351E-012</v>
      </c>
      <c r="J34" s="23" t="n">
        <v>1.33496E-007</v>
      </c>
      <c r="K34" s="23" t="n">
        <v>3.74218E-011</v>
      </c>
      <c r="L34" s="23" t="n">
        <v>1.14961E-014</v>
      </c>
      <c r="M34" s="23" t="n">
        <v>2460.31</v>
      </c>
    </row>
    <row r="35" customFormat="false" ht="13.2" hidden="false" customHeight="false" outlineLevel="0" collapsed="false">
      <c r="A35" s="23" t="n">
        <v>0.000163596</v>
      </c>
      <c r="B35" s="23" t="n">
        <v>1.03196E-008</v>
      </c>
      <c r="C35" s="23" t="n">
        <v>3.26896E-006</v>
      </c>
      <c r="D35" s="23" t="n">
        <v>1.56847E-007</v>
      </c>
      <c r="E35" s="23" t="n">
        <v>1.24169E-006</v>
      </c>
      <c r="F35" s="23" t="n">
        <v>6.55747E-009</v>
      </c>
      <c r="G35" s="23" t="n">
        <v>6.60658E-008</v>
      </c>
      <c r="H35" s="23" t="n">
        <v>2.80688E-010</v>
      </c>
      <c r="I35" s="23" t="n">
        <v>9.12814E-012</v>
      </c>
      <c r="J35" s="23" t="n">
        <v>1.33366E-007</v>
      </c>
      <c r="K35" s="23" t="n">
        <v>3.96671E-011</v>
      </c>
      <c r="L35" s="23" t="n">
        <v>1.1498E-014</v>
      </c>
      <c r="M35" s="23" t="n">
        <v>2463.25</v>
      </c>
    </row>
    <row r="36" customFormat="false" ht="13.2" hidden="false" customHeight="false" outlineLevel="0" collapsed="false">
      <c r="A36" s="23" t="n">
        <v>0.000168518</v>
      </c>
      <c r="B36" s="23" t="n">
        <v>1.01425E-008</v>
      </c>
      <c r="C36" s="23" t="n">
        <v>3.26683E-006</v>
      </c>
      <c r="D36" s="23" t="n">
        <v>1.55732E-007</v>
      </c>
      <c r="E36" s="23" t="n">
        <v>1.24137E-006</v>
      </c>
      <c r="F36" s="23" t="n">
        <v>6.38165E-009</v>
      </c>
      <c r="G36" s="23" t="n">
        <v>6.49152E-008</v>
      </c>
      <c r="H36" s="23" t="n">
        <v>2.78228E-010</v>
      </c>
      <c r="I36" s="23" t="n">
        <v>8.91332E-012</v>
      </c>
      <c r="J36" s="23" t="n">
        <v>1.33251E-007</v>
      </c>
      <c r="K36" s="23" t="n">
        <v>4.19038E-011</v>
      </c>
      <c r="L36" s="23" t="n">
        <v>1.1498E-014</v>
      </c>
      <c r="M36" s="23" t="n">
        <v>2465.87</v>
      </c>
    </row>
    <row r="37" customFormat="false" ht="13.2" hidden="false" customHeight="false" outlineLevel="0" collapsed="false">
      <c r="A37" s="23" t="n">
        <v>0.000173462</v>
      </c>
      <c r="B37" s="23" t="n">
        <v>9.98425E-009</v>
      </c>
      <c r="C37" s="23" t="n">
        <v>3.26492E-006</v>
      </c>
      <c r="D37" s="23" t="n">
        <v>1.54722E-007</v>
      </c>
      <c r="E37" s="23" t="n">
        <v>1.24109E-006</v>
      </c>
      <c r="F37" s="23" t="n">
        <v>6.22607E-009</v>
      </c>
      <c r="G37" s="23" t="n">
        <v>6.38869E-008</v>
      </c>
      <c r="H37" s="23" t="n">
        <v>2.76045E-010</v>
      </c>
      <c r="I37" s="23" t="n">
        <v>8.72325E-012</v>
      </c>
      <c r="J37" s="23" t="n">
        <v>1.33147E-007</v>
      </c>
      <c r="K37" s="23" t="n">
        <v>4.41481E-011</v>
      </c>
      <c r="L37" s="23" t="n">
        <v>1.1497E-014</v>
      </c>
      <c r="M37" s="23" t="n">
        <v>2468.22</v>
      </c>
    </row>
    <row r="38" customFormat="false" ht="13.2" hidden="false" customHeight="false" outlineLevel="0" collapsed="false">
      <c r="A38" s="23" t="n">
        <v>0.000178409</v>
      </c>
      <c r="B38" s="23" t="n">
        <v>9.84313E-009</v>
      </c>
      <c r="C38" s="23" t="n">
        <v>3.26321E-006</v>
      </c>
      <c r="D38" s="23" t="n">
        <v>1.53811E-007</v>
      </c>
      <c r="E38" s="23" t="n">
        <v>1.24084E-006</v>
      </c>
      <c r="F38" s="23" t="n">
        <v>6.0886E-009</v>
      </c>
      <c r="G38" s="23" t="n">
        <v>6.29701E-008</v>
      </c>
      <c r="H38" s="23" t="n">
        <v>2.74111E-010</v>
      </c>
      <c r="I38" s="23" t="n">
        <v>8.55531E-012</v>
      </c>
      <c r="J38" s="23" t="n">
        <v>1.33055E-007</v>
      </c>
      <c r="K38" s="23" t="n">
        <v>4.63911E-011</v>
      </c>
      <c r="L38" s="23" t="n">
        <v>1.14954E-014</v>
      </c>
      <c r="M38" s="23" t="n">
        <v>2470.32</v>
      </c>
    </row>
    <row r="39" customFormat="false" ht="13.2" hidden="false" customHeight="false" outlineLevel="0" collapsed="false">
      <c r="A39" s="23" t="n">
        <v>0.000183373</v>
      </c>
      <c r="B39" s="23" t="n">
        <v>9.71678E-009</v>
      </c>
      <c r="C39" s="23" t="n">
        <v>3.26169E-006</v>
      </c>
      <c r="D39" s="23" t="n">
        <v>1.52987E-007</v>
      </c>
      <c r="E39" s="23" t="n">
        <v>1.24062E-006</v>
      </c>
      <c r="F39" s="23" t="n">
        <v>5.96652E-009</v>
      </c>
      <c r="G39" s="23" t="n">
        <v>6.21493E-008</v>
      </c>
      <c r="H39" s="23" t="n">
        <v>2.72389E-010</v>
      </c>
      <c r="I39" s="23" t="n">
        <v>8.40616E-012</v>
      </c>
      <c r="J39" s="23" t="n">
        <v>1.32971E-007</v>
      </c>
      <c r="K39" s="23" t="n">
        <v>4.86389E-011</v>
      </c>
      <c r="L39" s="23" t="n">
        <v>1.14936E-014</v>
      </c>
      <c r="M39" s="23" t="n">
        <v>2472.21</v>
      </c>
    </row>
    <row r="40" customFormat="false" ht="13.2" hidden="false" customHeight="false" outlineLevel="0" collapsed="false">
      <c r="A40" s="23" t="n">
        <v>0.000188306</v>
      </c>
      <c r="B40" s="23" t="n">
        <v>9.60453E-009</v>
      </c>
      <c r="C40" s="23" t="n">
        <v>3.26033E-006</v>
      </c>
      <c r="D40" s="23" t="n">
        <v>1.52247E-007</v>
      </c>
      <c r="E40" s="23" t="n">
        <v>1.24043E-006</v>
      </c>
      <c r="F40" s="23" t="n">
        <v>5.85885E-009</v>
      </c>
      <c r="G40" s="23" t="n">
        <v>6.14201E-008</v>
      </c>
      <c r="H40" s="23" t="n">
        <v>2.70869E-010</v>
      </c>
      <c r="I40" s="23" t="n">
        <v>8.27461E-012</v>
      </c>
      <c r="J40" s="23" t="n">
        <v>1.32897E-007</v>
      </c>
      <c r="K40" s="23" t="n">
        <v>5.08704E-011</v>
      </c>
      <c r="L40" s="23" t="n">
        <v>1.1492E-014</v>
      </c>
      <c r="M40" s="23" t="n">
        <v>2473.89</v>
      </c>
    </row>
    <row r="41" customFormat="false" ht="13.2" hidden="false" customHeight="false" outlineLevel="0" collapsed="false">
      <c r="A41" s="23" t="n">
        <v>0.000193274</v>
      </c>
      <c r="B41" s="23" t="n">
        <v>9.50335E-009</v>
      </c>
      <c r="C41" s="23" t="n">
        <v>3.2591E-006</v>
      </c>
      <c r="D41" s="23" t="n">
        <v>1.51575E-007</v>
      </c>
      <c r="E41" s="23" t="n">
        <v>1.24025E-006</v>
      </c>
      <c r="F41" s="23" t="n">
        <v>5.76245E-009</v>
      </c>
      <c r="G41" s="23" t="n">
        <v>6.07629E-008</v>
      </c>
      <c r="H41" s="23" t="n">
        <v>2.69505E-010</v>
      </c>
      <c r="I41" s="23" t="n">
        <v>8.1568E-012</v>
      </c>
      <c r="J41" s="23" t="n">
        <v>1.3283E-007</v>
      </c>
      <c r="K41" s="23" t="n">
        <v>5.31152E-011</v>
      </c>
      <c r="L41" s="23" t="n">
        <v>1.14908E-014</v>
      </c>
      <c r="M41" s="23" t="n">
        <v>2475.42</v>
      </c>
    </row>
    <row r="42" customFormat="false" ht="13.2" hidden="false" customHeight="false" outlineLevel="0" collapsed="false">
      <c r="A42" s="23" t="n">
        <v>0.000198225</v>
      </c>
      <c r="B42" s="23" t="n">
        <v>9.41301E-009</v>
      </c>
      <c r="C42" s="23" t="n">
        <v>3.25801E-006</v>
      </c>
      <c r="D42" s="23" t="n">
        <v>1.5097E-007</v>
      </c>
      <c r="E42" s="23" t="n">
        <v>1.2401E-006</v>
      </c>
      <c r="F42" s="23" t="n">
        <v>5.67689E-009</v>
      </c>
      <c r="G42" s="23" t="n">
        <v>6.01761E-008</v>
      </c>
      <c r="H42" s="23" t="n">
        <v>2.68292E-010</v>
      </c>
      <c r="I42" s="23" t="n">
        <v>8.05222E-012</v>
      </c>
      <c r="J42" s="23" t="n">
        <v>1.3277E-007</v>
      </c>
      <c r="K42" s="23" t="n">
        <v>5.53501E-011</v>
      </c>
      <c r="L42" s="23" t="n">
        <v>1.149E-014</v>
      </c>
      <c r="M42" s="23" t="n">
        <v>2476.78</v>
      </c>
    </row>
    <row r="43" customFormat="false" ht="13.2" hidden="false" customHeight="false" outlineLevel="0" collapsed="false">
      <c r="A43" s="23" t="n">
        <v>0.000203163</v>
      </c>
      <c r="B43" s="23" t="n">
        <v>9.33216E-009</v>
      </c>
      <c r="C43" s="23" t="n">
        <v>3.25702E-006</v>
      </c>
      <c r="D43" s="23" t="n">
        <v>1.50425E-007</v>
      </c>
      <c r="E43" s="23" t="n">
        <v>1.23996E-006</v>
      </c>
      <c r="F43" s="23" t="n">
        <v>5.60073E-009</v>
      </c>
      <c r="G43" s="23" t="n">
        <v>5.9651E-008</v>
      </c>
      <c r="H43" s="23" t="n">
        <v>2.67212E-010</v>
      </c>
      <c r="I43" s="23" t="n">
        <v>7.95912E-012</v>
      </c>
      <c r="J43" s="23" t="n">
        <v>1.32716E-007</v>
      </c>
      <c r="K43" s="23" t="n">
        <v>5.75775E-011</v>
      </c>
      <c r="L43" s="23" t="n">
        <v>1.14899E-014</v>
      </c>
      <c r="M43" s="23" t="n">
        <v>2478</v>
      </c>
    </row>
    <row r="44" customFormat="false" ht="13.2" hidden="false" customHeight="false" outlineLevel="0" collapsed="false">
      <c r="A44" s="23" t="n">
        <v>0.000208094</v>
      </c>
      <c r="B44" s="23" t="n">
        <v>9.25966E-009</v>
      </c>
      <c r="C44" s="23" t="n">
        <v>3.25614E-006</v>
      </c>
      <c r="D44" s="23" t="n">
        <v>1.49933E-007</v>
      </c>
      <c r="E44" s="23" t="n">
        <v>1.23984E-006</v>
      </c>
      <c r="F44" s="23" t="n">
        <v>5.53278E-009</v>
      </c>
      <c r="G44" s="23" t="n">
        <v>5.91802E-008</v>
      </c>
      <c r="H44" s="23" t="n">
        <v>2.66247E-010</v>
      </c>
      <c r="I44" s="23" t="n">
        <v>7.87603E-012</v>
      </c>
      <c r="J44" s="23" t="n">
        <v>1.32668E-007</v>
      </c>
      <c r="K44" s="23" t="n">
        <v>5.9799E-011</v>
      </c>
      <c r="L44" s="23" t="n">
        <v>1.14904E-014</v>
      </c>
      <c r="M44" s="23" t="n">
        <v>2479.1</v>
      </c>
    </row>
    <row r="45" customFormat="false" ht="13.2" hidden="false" customHeight="false" outlineLevel="0" collapsed="false">
      <c r="A45" s="23" t="n">
        <v>0.000213018</v>
      </c>
      <c r="B45" s="23" t="n">
        <v>9.19455E-009</v>
      </c>
      <c r="C45" s="23" t="n">
        <v>3.25535E-006</v>
      </c>
      <c r="D45" s="23" t="n">
        <v>1.49489E-007</v>
      </c>
      <c r="E45" s="23" t="n">
        <v>1.23973E-006</v>
      </c>
      <c r="F45" s="23" t="n">
        <v>5.47202E-009</v>
      </c>
      <c r="G45" s="23" t="n">
        <v>5.87573E-008</v>
      </c>
      <c r="H45" s="23" t="n">
        <v>2.65383E-010</v>
      </c>
      <c r="I45" s="23" t="n">
        <v>7.80172E-012</v>
      </c>
      <c r="J45" s="23" t="n">
        <v>1.32624E-007</v>
      </c>
      <c r="K45" s="23" t="n">
        <v>6.20162E-011</v>
      </c>
      <c r="L45" s="23" t="n">
        <v>1.14917E-014</v>
      </c>
      <c r="M45" s="23" t="n">
        <v>2480.09</v>
      </c>
    </row>
    <row r="46" customFormat="false" ht="13.2" hidden="false" customHeight="false" outlineLevel="0" collapsed="false">
      <c r="A46" s="23" t="n">
        <v>0.00021794</v>
      </c>
      <c r="B46" s="23" t="n">
        <v>9.136E-009</v>
      </c>
      <c r="C46" s="23" t="n">
        <v>3.25464E-006</v>
      </c>
      <c r="D46" s="23" t="n">
        <v>1.49088E-007</v>
      </c>
      <c r="E46" s="23" t="n">
        <v>1.23964E-006</v>
      </c>
      <c r="F46" s="23" t="n">
        <v>5.4176E-009</v>
      </c>
      <c r="G46" s="23" t="n">
        <v>5.83771E-008</v>
      </c>
      <c r="H46" s="23" t="n">
        <v>2.64608E-010</v>
      </c>
      <c r="I46" s="23" t="n">
        <v>7.73514E-012</v>
      </c>
      <c r="J46" s="23" t="n">
        <v>1.32585E-007</v>
      </c>
      <c r="K46" s="23" t="n">
        <v>6.42303E-011</v>
      </c>
      <c r="L46" s="23" t="n">
        <v>1.14936E-014</v>
      </c>
      <c r="M46" s="23" t="n">
        <v>2480.98</v>
      </c>
    </row>
    <row r="47" customFormat="false" ht="13.2" hidden="false" customHeight="false" outlineLevel="0" collapsed="false">
      <c r="A47" s="23" t="n">
        <v>0.00022286</v>
      </c>
      <c r="B47" s="23" t="n">
        <v>9.08329E-009</v>
      </c>
      <c r="C47" s="23" t="n">
        <v>3.254E-006</v>
      </c>
      <c r="D47" s="23" t="n">
        <v>1.48725E-007</v>
      </c>
      <c r="E47" s="23" t="n">
        <v>1.23955E-006</v>
      </c>
      <c r="F47" s="23" t="n">
        <v>5.36878E-009</v>
      </c>
      <c r="G47" s="23" t="n">
        <v>5.80347E-008</v>
      </c>
      <c r="H47" s="23" t="n">
        <v>2.63913E-010</v>
      </c>
      <c r="I47" s="23" t="n">
        <v>7.67542E-012</v>
      </c>
      <c r="J47" s="23" t="n">
        <v>1.32549E-007</v>
      </c>
      <c r="K47" s="23" t="n">
        <v>6.64421E-011</v>
      </c>
      <c r="L47" s="23" t="n">
        <v>1.14962E-014</v>
      </c>
      <c r="M47" s="23" t="n">
        <v>2481.78</v>
      </c>
    </row>
    <row r="48" customFormat="false" ht="13.2" hidden="false" customHeight="false" outlineLevel="0" collapsed="false">
      <c r="A48" s="23" t="n">
        <v>0.000227779</v>
      </c>
      <c r="B48" s="23" t="n">
        <v>9.03579E-009</v>
      </c>
      <c r="C48" s="23" t="n">
        <v>3.25342E-006</v>
      </c>
      <c r="D48" s="23" t="n">
        <v>1.48396E-007</v>
      </c>
      <c r="E48" s="23" t="n">
        <v>1.23947E-006</v>
      </c>
      <c r="F48" s="23" t="n">
        <v>5.32493E-009</v>
      </c>
      <c r="G48" s="23" t="n">
        <v>5.77263E-008</v>
      </c>
      <c r="H48" s="23" t="n">
        <v>2.63288E-010</v>
      </c>
      <c r="I48" s="23" t="n">
        <v>7.62176E-012</v>
      </c>
      <c r="J48" s="23" t="n">
        <v>1.32517E-007</v>
      </c>
      <c r="K48" s="23" t="n">
        <v>6.86524E-011</v>
      </c>
      <c r="L48" s="23" t="n">
        <v>1.14996E-014</v>
      </c>
      <c r="M48" s="23" t="n">
        <v>2482.51</v>
      </c>
    </row>
    <row r="49" customFormat="false" ht="13.2" hidden="false" customHeight="false" outlineLevel="0" collapsed="false">
      <c r="A49" s="23" t="n">
        <v>0.000232699</v>
      </c>
      <c r="B49" s="23" t="n">
        <v>8.99295E-009</v>
      </c>
      <c r="C49" s="23" t="n">
        <v>3.2529E-006</v>
      </c>
      <c r="D49" s="23" t="n">
        <v>1.48098E-007</v>
      </c>
      <c r="E49" s="23" t="n">
        <v>1.2394E-006</v>
      </c>
      <c r="F49" s="23" t="n">
        <v>5.28551E-009</v>
      </c>
      <c r="G49" s="23" t="n">
        <v>5.74481E-008</v>
      </c>
      <c r="H49" s="23" t="n">
        <v>2.62726E-010</v>
      </c>
      <c r="I49" s="23" t="n">
        <v>7.57351E-012</v>
      </c>
      <c r="J49" s="23" t="n">
        <v>1.32487E-007</v>
      </c>
      <c r="K49" s="23" t="n">
        <v>7.08618E-011</v>
      </c>
      <c r="L49" s="23" t="n">
        <v>1.15036E-014</v>
      </c>
      <c r="M49" s="23" t="n">
        <v>2483.16</v>
      </c>
    </row>
    <row r="50" customFormat="false" ht="13.2" hidden="false" customHeight="false" outlineLevel="0" collapsed="false">
      <c r="A50" s="23" t="n">
        <v>0.000237621</v>
      </c>
      <c r="B50" s="23" t="n">
        <v>8.9543E-009</v>
      </c>
      <c r="C50" s="23" t="n">
        <v>3.25243E-006</v>
      </c>
      <c r="D50" s="23" t="n">
        <v>1.47829E-007</v>
      </c>
      <c r="E50" s="23" t="n">
        <v>1.23934E-006</v>
      </c>
      <c r="F50" s="23" t="n">
        <v>5.25003E-009</v>
      </c>
      <c r="G50" s="23" t="n">
        <v>5.71971E-008</v>
      </c>
      <c r="H50" s="23" t="n">
        <v>2.6222E-010</v>
      </c>
      <c r="I50" s="23" t="n">
        <v>7.53008E-012</v>
      </c>
      <c r="J50" s="23" t="n">
        <v>1.32461E-007</v>
      </c>
      <c r="K50" s="23" t="n">
        <v>7.30707E-011</v>
      </c>
      <c r="L50" s="23" t="n">
        <v>1.15082E-014</v>
      </c>
      <c r="M50" s="23" t="n">
        <v>2483.75</v>
      </c>
    </row>
    <row r="51" customFormat="false" ht="13.2" hidden="false" customHeight="false" outlineLevel="0" collapsed="false">
      <c r="A51" s="23" t="n">
        <v>0.000242545</v>
      </c>
      <c r="B51" s="23" t="n">
        <v>8.9194E-009</v>
      </c>
      <c r="C51" s="23" t="n">
        <v>3.252E-006</v>
      </c>
      <c r="D51" s="23" t="n">
        <v>1.47585E-007</v>
      </c>
      <c r="E51" s="23" t="n">
        <v>1.23928E-006</v>
      </c>
      <c r="F51" s="23" t="n">
        <v>5.21807E-009</v>
      </c>
      <c r="G51" s="23" t="n">
        <v>5.69705E-008</v>
      </c>
      <c r="H51" s="23" t="n">
        <v>2.61764E-010</v>
      </c>
      <c r="I51" s="23" t="n">
        <v>7.49096E-012</v>
      </c>
      <c r="J51" s="23" t="n">
        <v>1.32437E-007</v>
      </c>
      <c r="K51" s="23" t="n">
        <v>7.52796E-011</v>
      </c>
      <c r="L51" s="23" t="n">
        <v>1.15135E-014</v>
      </c>
      <c r="M51" s="23" t="n">
        <v>2484.29</v>
      </c>
    </row>
    <row r="52" customFormat="false" ht="13.2" hidden="false" customHeight="false" outlineLevel="0" collapsed="false">
      <c r="A52" s="23" t="n">
        <v>0.000247471</v>
      </c>
      <c r="B52" s="23" t="n">
        <v>8.88788E-009</v>
      </c>
      <c r="C52" s="23" t="n">
        <v>3.25161E-006</v>
      </c>
      <c r="D52" s="23" t="n">
        <v>1.47364E-007</v>
      </c>
      <c r="E52" s="23" t="n">
        <v>1.23923E-006</v>
      </c>
      <c r="F52" s="23" t="n">
        <v>5.18928E-009</v>
      </c>
      <c r="G52" s="23" t="n">
        <v>5.67658E-008</v>
      </c>
      <c r="H52" s="23" t="n">
        <v>2.61352E-010</v>
      </c>
      <c r="I52" s="23" t="n">
        <v>7.4557E-012</v>
      </c>
      <c r="J52" s="23" t="n">
        <v>1.32415E-007</v>
      </c>
      <c r="K52" s="23" t="n">
        <v>7.74886E-011</v>
      </c>
      <c r="L52" s="23" t="n">
        <v>1.15193E-014</v>
      </c>
      <c r="M52" s="23" t="n">
        <v>2484.77</v>
      </c>
    </row>
    <row r="53" customFormat="false" ht="13.2" hidden="false" customHeight="false" outlineLevel="0" collapsed="false">
      <c r="A53" s="23" t="n">
        <v>0.0002524</v>
      </c>
      <c r="B53" s="23" t="n">
        <v>8.8594E-009</v>
      </c>
      <c r="C53" s="23" t="n">
        <v>3.25127E-006</v>
      </c>
      <c r="D53" s="23" t="n">
        <v>1.47164E-007</v>
      </c>
      <c r="E53" s="23" t="n">
        <v>1.23919E-006</v>
      </c>
      <c r="F53" s="23" t="n">
        <v>5.16331E-009</v>
      </c>
      <c r="G53" s="23" t="n">
        <v>5.65809E-008</v>
      </c>
      <c r="H53" s="23" t="n">
        <v>2.60981E-010</v>
      </c>
      <c r="I53" s="23" t="n">
        <v>7.4239E-012</v>
      </c>
      <c r="J53" s="23" t="n">
        <v>1.32395E-007</v>
      </c>
      <c r="K53" s="23" t="n">
        <v>7.9698E-011</v>
      </c>
      <c r="L53" s="23" t="n">
        <v>1.15257E-014</v>
      </c>
      <c r="M53" s="23" t="n">
        <v>2485.21</v>
      </c>
    </row>
    <row r="54" customFormat="false" ht="13.2" hidden="false" customHeight="false" outlineLevel="0" collapsed="false">
      <c r="A54" s="23" t="n">
        <v>0.000257331</v>
      </c>
      <c r="B54" s="23" t="n">
        <v>8.83365E-009</v>
      </c>
      <c r="C54" s="23" t="n">
        <v>3.25095E-006</v>
      </c>
      <c r="D54" s="23" t="n">
        <v>1.46983E-007</v>
      </c>
      <c r="E54" s="23" t="n">
        <v>1.23915E-006</v>
      </c>
      <c r="F54" s="23" t="n">
        <v>5.13988E-009</v>
      </c>
      <c r="G54" s="23" t="n">
        <v>5.64137E-008</v>
      </c>
      <c r="H54" s="23" t="n">
        <v>2.60646E-010</v>
      </c>
      <c r="I54" s="23" t="n">
        <v>7.39521E-012</v>
      </c>
      <c r="J54" s="23" t="n">
        <v>1.32377E-007</v>
      </c>
      <c r="K54" s="23" t="n">
        <v>8.1908E-011</v>
      </c>
      <c r="L54" s="23" t="n">
        <v>1.15326E-014</v>
      </c>
      <c r="M54" s="23" t="n">
        <v>2485.6</v>
      </c>
    </row>
    <row r="55" customFormat="false" ht="13.2" hidden="false" customHeight="false" outlineLevel="0" collapsed="false">
      <c r="A55" s="23" t="n">
        <v>0.000262266</v>
      </c>
      <c r="B55" s="23" t="n">
        <v>8.81038E-009</v>
      </c>
      <c r="C55" s="23" t="n">
        <v>3.25067E-006</v>
      </c>
      <c r="D55" s="23" t="n">
        <v>1.46819E-007</v>
      </c>
      <c r="E55" s="23" t="n">
        <v>1.23911E-006</v>
      </c>
      <c r="F55" s="23" t="n">
        <v>5.11873E-009</v>
      </c>
      <c r="G55" s="23" t="n">
        <v>5.62626E-008</v>
      </c>
      <c r="H55" s="23" t="n">
        <v>2.60344E-010</v>
      </c>
      <c r="I55" s="23" t="n">
        <v>7.36931E-012</v>
      </c>
      <c r="J55" s="23" t="n">
        <v>1.32361E-007</v>
      </c>
      <c r="K55" s="23" t="n">
        <v>8.41185E-011</v>
      </c>
      <c r="L55" s="23" t="n">
        <v>1.15399E-014</v>
      </c>
      <c r="M55" s="23" t="n">
        <v>2485.96</v>
      </c>
    </row>
    <row r="56" customFormat="false" ht="13.2" hidden="false" customHeight="false" outlineLevel="0" collapsed="false">
      <c r="A56" s="23" t="n">
        <v>0.000267207</v>
      </c>
      <c r="B56" s="23" t="n">
        <v>8.78932E-009</v>
      </c>
      <c r="C56" s="23" t="n">
        <v>3.25041E-006</v>
      </c>
      <c r="D56" s="23" t="n">
        <v>1.4667E-007</v>
      </c>
      <c r="E56" s="23" t="n">
        <v>1.23908E-006</v>
      </c>
      <c r="F56" s="23" t="n">
        <v>5.09962E-009</v>
      </c>
      <c r="G56" s="23" t="n">
        <v>5.61258E-008</v>
      </c>
      <c r="H56" s="23" t="n">
        <v>2.60071E-010</v>
      </c>
      <c r="I56" s="23" t="n">
        <v>7.3459E-012</v>
      </c>
      <c r="J56" s="23" t="n">
        <v>1.32346E-007</v>
      </c>
      <c r="K56" s="23" t="n">
        <v>8.63316E-011</v>
      </c>
      <c r="L56" s="23" t="n">
        <v>1.15478E-014</v>
      </c>
      <c r="M56" s="23" t="n">
        <v>2486.28</v>
      </c>
    </row>
    <row r="57" customFormat="false" ht="13.2" hidden="false" customHeight="false" outlineLevel="0" collapsed="false">
      <c r="A57" s="23" t="n">
        <v>0.000272141</v>
      </c>
      <c r="B57" s="23" t="n">
        <v>8.77031E-009</v>
      </c>
      <c r="C57" s="23" t="n">
        <v>3.25018E-006</v>
      </c>
      <c r="D57" s="23" t="n">
        <v>1.46535E-007</v>
      </c>
      <c r="E57" s="23" t="n">
        <v>1.23905E-006</v>
      </c>
      <c r="F57" s="23" t="n">
        <v>5.0824E-009</v>
      </c>
      <c r="G57" s="23" t="n">
        <v>5.60023E-008</v>
      </c>
      <c r="H57" s="23" t="n">
        <v>2.59824E-010</v>
      </c>
      <c r="I57" s="23" t="n">
        <v>7.3248E-012</v>
      </c>
      <c r="J57" s="23" t="n">
        <v>1.32332E-007</v>
      </c>
      <c r="K57" s="23" t="n">
        <v>8.85406E-011</v>
      </c>
      <c r="L57" s="23" t="n">
        <v>1.1556E-014</v>
      </c>
      <c r="M57" s="23" t="n">
        <v>2486.58</v>
      </c>
    </row>
    <row r="58" customFormat="false" ht="13.2" hidden="false" customHeight="false" outlineLevel="0" collapsed="false">
      <c r="A58" s="23" t="n">
        <v>0.000277081</v>
      </c>
      <c r="B58" s="23" t="n">
        <v>8.7531E-009</v>
      </c>
      <c r="C58" s="23" t="n">
        <v>3.24997E-006</v>
      </c>
      <c r="D58" s="23" t="n">
        <v>1.46413E-007</v>
      </c>
      <c r="E58" s="23" t="n">
        <v>1.23902E-006</v>
      </c>
      <c r="F58" s="23" t="n">
        <v>5.06682E-009</v>
      </c>
      <c r="G58" s="23" t="n">
        <v>5.58906E-008</v>
      </c>
      <c r="H58" s="23" t="n">
        <v>2.59601E-010</v>
      </c>
      <c r="I58" s="23" t="n">
        <v>7.30572E-012</v>
      </c>
      <c r="J58" s="23" t="n">
        <v>1.32319E-007</v>
      </c>
      <c r="K58" s="23" t="n">
        <v>9.07519E-011</v>
      </c>
      <c r="L58" s="23" t="n">
        <v>1.15646E-014</v>
      </c>
      <c r="M58" s="23" t="n">
        <v>2486.84</v>
      </c>
    </row>
    <row r="59" customFormat="false" ht="13.2" hidden="false" customHeight="false" outlineLevel="0" collapsed="false">
      <c r="A59" s="23" t="n">
        <v>0.000282027</v>
      </c>
      <c r="B59" s="23" t="n">
        <v>8.73751E-009</v>
      </c>
      <c r="C59" s="23" t="n">
        <v>3.24978E-006</v>
      </c>
      <c r="D59" s="23" t="n">
        <v>1.46302E-007</v>
      </c>
      <c r="E59" s="23" t="n">
        <v>1.23899E-006</v>
      </c>
      <c r="F59" s="23" t="n">
        <v>5.05273E-009</v>
      </c>
      <c r="G59" s="23" t="n">
        <v>5.57894E-008</v>
      </c>
      <c r="H59" s="23" t="n">
        <v>2.594E-010</v>
      </c>
      <c r="I59" s="23" t="n">
        <v>7.28846E-012</v>
      </c>
      <c r="J59" s="23" t="n">
        <v>1.32308E-007</v>
      </c>
      <c r="K59" s="23" t="n">
        <v>9.29658E-011</v>
      </c>
      <c r="L59" s="23" t="n">
        <v>1.15736E-014</v>
      </c>
      <c r="M59" s="23" t="n">
        <v>2487.08</v>
      </c>
    </row>
    <row r="60" customFormat="false" ht="13.2" hidden="false" customHeight="false" outlineLevel="0" collapsed="false">
      <c r="A60" s="23" t="n">
        <v>0.000286975</v>
      </c>
      <c r="B60" s="23" t="n">
        <v>8.72342E-009</v>
      </c>
      <c r="C60" s="23" t="n">
        <v>3.24961E-006</v>
      </c>
      <c r="D60" s="23" t="n">
        <v>1.46202E-007</v>
      </c>
      <c r="E60" s="23" t="n">
        <v>1.23897E-006</v>
      </c>
      <c r="F60" s="23" t="n">
        <v>5.04E-009</v>
      </c>
      <c r="G60" s="23" t="n">
        <v>5.56978E-008</v>
      </c>
      <c r="H60" s="23" t="n">
        <v>2.59217E-010</v>
      </c>
      <c r="I60" s="23" t="n">
        <v>7.27287E-012</v>
      </c>
      <c r="J60" s="23" t="n">
        <v>1.32298E-007</v>
      </c>
      <c r="K60" s="23" t="n">
        <v>9.51799E-011</v>
      </c>
      <c r="L60" s="23" t="n">
        <v>1.15829E-014</v>
      </c>
      <c r="M60" s="23" t="n">
        <v>2487.3</v>
      </c>
    </row>
    <row r="61" customFormat="false" ht="13.2" hidden="false" customHeight="false" outlineLevel="0" collapsed="false">
      <c r="A61" s="23" t="n">
        <v>0.000291926</v>
      </c>
      <c r="B61" s="23" t="n">
        <v>8.71066E-009</v>
      </c>
      <c r="C61" s="23" t="n">
        <v>3.24945E-006</v>
      </c>
      <c r="D61" s="23" t="n">
        <v>1.46111E-007</v>
      </c>
      <c r="E61" s="23" t="n">
        <v>1.23895E-006</v>
      </c>
      <c r="F61" s="23" t="n">
        <v>5.02849E-009</v>
      </c>
      <c r="G61" s="23" t="n">
        <v>5.5615E-008</v>
      </c>
      <c r="H61" s="23" t="n">
        <v>2.59053E-010</v>
      </c>
      <c r="I61" s="23" t="n">
        <v>7.25877E-012</v>
      </c>
      <c r="J61" s="23" t="n">
        <v>1.32288E-007</v>
      </c>
      <c r="K61" s="23" t="n">
        <v>9.73951E-011</v>
      </c>
      <c r="L61" s="23" t="n">
        <v>1.15925E-014</v>
      </c>
      <c r="M61" s="23" t="n">
        <v>2487.49</v>
      </c>
    </row>
    <row r="62" customFormat="false" ht="13.2" hidden="false" customHeight="false" outlineLevel="0" collapsed="false">
      <c r="A62" s="23" t="n">
        <v>0.00029688</v>
      </c>
      <c r="B62" s="23" t="n">
        <v>8.69911E-009</v>
      </c>
      <c r="C62" s="23" t="n">
        <v>3.24931E-006</v>
      </c>
      <c r="D62" s="23" t="n">
        <v>1.46028E-007</v>
      </c>
      <c r="E62" s="23" t="n">
        <v>1.23893E-006</v>
      </c>
      <c r="F62" s="23" t="n">
        <v>5.01808E-009</v>
      </c>
      <c r="G62" s="23" t="n">
        <v>5.554E-008</v>
      </c>
      <c r="H62" s="23" t="n">
        <v>2.58903E-010</v>
      </c>
      <c r="I62" s="23" t="n">
        <v>7.24602E-012</v>
      </c>
      <c r="J62" s="23" t="n">
        <v>1.3228E-007</v>
      </c>
      <c r="K62" s="23" t="n">
        <v>9.96112E-011</v>
      </c>
      <c r="L62" s="23" t="n">
        <v>1.16024E-014</v>
      </c>
      <c r="M62" s="23" t="n">
        <v>2487.67</v>
      </c>
    </row>
    <row r="63" customFormat="false" ht="13.2" hidden="false" customHeight="false" outlineLevel="0" collapsed="false">
      <c r="A63" s="23" t="n">
        <v>0.0003</v>
      </c>
      <c r="B63" s="23" t="n">
        <v>8.69241E-009</v>
      </c>
      <c r="C63" s="23" t="n">
        <v>3.24923E-006</v>
      </c>
      <c r="D63" s="23" t="n">
        <v>1.45981E-007</v>
      </c>
      <c r="E63" s="23" t="n">
        <v>1.23892E-006</v>
      </c>
      <c r="F63" s="23" t="n">
        <v>5.01204E-009</v>
      </c>
      <c r="G63" s="23" t="n">
        <v>5.54965E-008</v>
      </c>
      <c r="H63" s="23" t="n">
        <v>2.58817E-010</v>
      </c>
      <c r="I63" s="23" t="n">
        <v>7.23862E-012</v>
      </c>
      <c r="J63" s="23" t="n">
        <v>1.32274E-007</v>
      </c>
      <c r="K63" s="23" t="n">
        <v>1.01007E-010</v>
      </c>
      <c r="L63" s="23" t="n">
        <v>1.16087E-014</v>
      </c>
      <c r="M63" s="23" t="n">
        <v>2487.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0" activeCellId="0" sqref="A10"/>
    </sheetView>
  </sheetViews>
  <sheetFormatPr defaultColWidth="9.0546875" defaultRowHeight="13.2" zeroHeight="false" outlineLevelRow="0" outlineLevelCol="0"/>
  <cols>
    <col collapsed="false" customWidth="true" hidden="false" outlineLevel="0" max="1" min="1" style="0" width="17.76"/>
    <col collapsed="false" customWidth="true" hidden="false" outlineLevel="0" max="2" min="2" style="15" width="54.66"/>
    <col collapsed="false" customWidth="true" hidden="false" outlineLevel="0" max="3" min="3" style="15" width="47.55"/>
    <col collapsed="false" customWidth="true" hidden="false" outlineLevel="0" max="4" min="4" style="15" width="43.87"/>
    <col collapsed="false" customWidth="true" hidden="false" outlineLevel="0" max="5" min="5" style="15" width="16.43"/>
  </cols>
  <sheetData>
    <row r="1" customFormat="false" ht="24.6" hidden="false" customHeight="false" outlineLevel="0" collapsed="false">
      <c r="A1" s="16" t="s">
        <v>21</v>
      </c>
      <c r="B1" s="64" t="s">
        <v>128</v>
      </c>
      <c r="C1" s="65"/>
      <c r="D1" s="65"/>
      <c r="E1" s="66"/>
    </row>
    <row r="2" customFormat="false" ht="13.2" hidden="false" customHeight="false" outlineLevel="0" collapsed="false">
      <c r="A2" s="45" t="s">
        <v>129</v>
      </c>
      <c r="B2" s="46" t="s">
        <v>15</v>
      </c>
      <c r="C2" s="46"/>
      <c r="D2" s="46" t="s">
        <v>130</v>
      </c>
      <c r="E2" s="67" t="s">
        <v>131</v>
      </c>
    </row>
    <row r="3" customFormat="false" ht="13.8" hidden="false" customHeight="false" outlineLevel="0" collapsed="false">
      <c r="A3" s="36" t="s">
        <v>132</v>
      </c>
      <c r="B3" s="37" t="s">
        <v>133</v>
      </c>
      <c r="C3" s="37" t="s">
        <v>134</v>
      </c>
      <c r="D3" s="37" t="s">
        <v>135</v>
      </c>
      <c r="E3" s="68" t="s">
        <v>136</v>
      </c>
    </row>
    <row r="4" customFormat="false" ht="13.2" hidden="false" customHeight="false" outlineLevel="0" collapsed="false">
      <c r="A4" s="0" t="s">
        <v>137</v>
      </c>
      <c r="B4" s="15" t="s">
        <v>138</v>
      </c>
      <c r="C4" s="15" t="s">
        <v>139</v>
      </c>
      <c r="D4" s="15" t="s">
        <v>140</v>
      </c>
    </row>
    <row r="5" customFormat="false" ht="13.2" hidden="false" customHeight="false" outlineLevel="0" collapsed="false">
      <c r="A5" s="0" t="s">
        <v>141</v>
      </c>
      <c r="B5" s="15" t="s">
        <v>142</v>
      </c>
      <c r="C5" s="15" t="s">
        <v>143</v>
      </c>
      <c r="D5" s="15" t="s">
        <v>144</v>
      </c>
    </row>
    <row r="6" customFormat="false" ht="13.2" hidden="false" customHeight="false" outlineLevel="0" collapsed="false">
      <c r="A6" s="0" t="s">
        <v>145</v>
      </c>
      <c r="B6" s="15" t="s">
        <v>142</v>
      </c>
      <c r="C6" s="15" t="s">
        <v>139</v>
      </c>
      <c r="D6" s="15" t="s">
        <v>140</v>
      </c>
      <c r="G6" s="0" t="s">
        <v>146</v>
      </c>
    </row>
    <row r="7" customFormat="false" ht="13.2" hidden="false" customHeight="false" outlineLevel="0" collapsed="false">
      <c r="A7" s="0" t="s">
        <v>147</v>
      </c>
      <c r="B7" s="15" t="s">
        <v>148</v>
      </c>
      <c r="C7" s="15" t="s">
        <v>149</v>
      </c>
      <c r="D7" s="15" t="s">
        <v>150</v>
      </c>
      <c r="E7" s="15" t="s">
        <v>151</v>
      </c>
    </row>
    <row r="8" customFormat="false" ht="13.2" hidden="false" customHeight="false" outlineLevel="0" collapsed="false">
      <c r="A8" s="24" t="s">
        <v>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cp:revision>0</cp:revision>
  <dc:subject/>
  <dc:title/>
</cp:coreProperties>
</file>